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KOPIEERBLADEN</t>
  </si>
  <si>
    <t xml:space="preserve">De tafels van 1 t/m 10.</t>
  </si>
  <si>
    <t xml:space="preserve">Handig optellen van geldbedragen.</t>
  </si>
  <si>
    <t xml:space="preserve">Delen met rest.</t>
  </si>
  <si>
    <t xml:space="preserve">Bepalen hoeveel blokken in een doos passen.</t>
  </si>
  <si>
    <t xml:space="preserve">GEMIDDELD PUNT VOOR DE TOETS</t>
  </si>
  <si>
    <t xml:space="preserve">Lesinhoud</t>
  </si>
  <si>
    <t xml:space="preserve">BV x:</t>
  </si>
  <si>
    <t xml:space="preserve">BV + -</t>
  </si>
  <si>
    <t xml:space="preserve">MT</t>
  </si>
  <si>
    <t xml:space="preserve">Som</t>
  </si>
  <si>
    <t xml:space="preserve">2</t>
  </si>
  <si>
    <t xml:space="preserve">3</t>
  </si>
  <si>
    <t xml:space="preserve">4</t>
  </si>
  <si>
    <t xml:space="preserve">Aantal opdrachten</t>
  </si>
  <si>
    <t xml:space="preserve">Norm aantal goed voor 6</t>
  </si>
  <si>
    <t xml:space="preserve">Percentage goed voor 6 =</t>
  </si>
  <si>
    <t xml:space="preserve">Gemiddeld aantal fouten</t>
  </si>
  <si>
    <t xml:space="preserve">voldoende</t>
  </si>
  <si>
    <t xml:space="preserve">onvoldoende</t>
  </si>
  <si>
    <t xml:space="preserve">aantal kopieerbladen</t>
  </si>
  <si>
    <t xml:space="preserve">9 -10</t>
  </si>
  <si>
    <t xml:space="preserve">&gt;=8</t>
  </si>
  <si>
    <t xml:space="preserve">&gt;=7</t>
  </si>
  <si>
    <t xml:space="preserve">&gt;=6</t>
  </si>
  <si>
    <t xml:space="preserve">&gt;=5</t>
  </si>
  <si>
    <t xml:space="preserve">&gt;=4</t>
  </si>
  <si>
    <t xml:space="preserve">&gt;=3</t>
  </si>
  <si>
    <t xml:space="preserve">&gt;=2</t>
  </si>
  <si>
    <t xml:space="preserve">&gt;=1</t>
  </si>
  <si>
    <t xml:space="preserve">minder dan 1</t>
  </si>
  <si>
    <t xml:space="preserve">In dit werkblad niets veranderen ! !</t>
  </si>
  <si>
    <t xml:space="preserve">TOTAAL</t>
  </si>
  <si>
    <t xml:space="preserve">GB</t>
  </si>
  <si>
    <t xml:space="preserve">GEM GB</t>
  </si>
  <si>
    <t xml:space="preserve">GEM BV + -</t>
  </si>
  <si>
    <t xml:space="preserve">BV x :</t>
  </si>
  <si>
    <t xml:space="preserve">GEM BV x :</t>
  </si>
  <si>
    <t xml:space="preserve">GEM MT</t>
  </si>
  <si>
    <t xml:space="preserve">MT / RO</t>
  </si>
  <si>
    <t xml:space="preserve">GEM MT / RO</t>
  </si>
  <si>
    <t xml:space="preserve">VBP</t>
  </si>
  <si>
    <t xml:space="preserve">GEM VB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0%"/>
    <numFmt numFmtId="169" formatCode="0"/>
    <numFmt numFmtId="170" formatCode="0.0"/>
    <numFmt numFmtId="171" formatCode="0.0%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medium"/>
      <top style="thin">
        <color rgb="FF808080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1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5" borderId="47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5" fillId="3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3" borderId="59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5" fillId="7" borderId="6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6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5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3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FFFF"/>
      </font>
      <fill>
        <patternFill>
          <bgColor rgb="FF333333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333333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wis fou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fou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" descr="print b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la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Namenlijst"/>
    </sheetNames>
    <sheetDataSet>
      <sheetData sheetId="0">
        <row r="16">
          <cell r="B16" t="str">
            <v>Dit is geen volledige versie. Voor € 15 euro per klas heeft u een volledige versie.</v>
          </cell>
        </row>
      </sheetData>
      <sheetData sheetId="1">
        <row r="4">
          <cell r="A4">
            <v>1</v>
          </cell>
          <cell r="B4" t="str">
            <v>Daisy van Borselen</v>
          </cell>
        </row>
        <row r="5">
          <cell r="A5">
            <v>2</v>
          </cell>
          <cell r="B5" t="str">
            <v>Arif Alachder</v>
          </cell>
        </row>
        <row r="6">
          <cell r="A6">
            <v>3</v>
          </cell>
          <cell r="B6" t="str">
            <v>Willem Beuzekom</v>
          </cell>
        </row>
        <row r="6">
          <cell r="G6">
            <v>5</v>
          </cell>
        </row>
        <row r="7">
          <cell r="A7">
            <v>4</v>
          </cell>
          <cell r="B7" t="str">
            <v>Lieke van der Horst</v>
          </cell>
        </row>
        <row r="8">
          <cell r="A8">
            <v>5</v>
          </cell>
          <cell r="B8" t="str">
            <v>Daya Austin</v>
          </cell>
        </row>
        <row r="9">
          <cell r="A9">
            <v>6</v>
          </cell>
        </row>
        <row r="10">
          <cell r="A10">
            <v>7</v>
          </cell>
        </row>
        <row r="11">
          <cell r="A11">
            <v>8</v>
          </cell>
        </row>
        <row r="12">
          <cell r="A12">
            <v>9</v>
          </cell>
        </row>
        <row r="13">
          <cell r="A13">
            <v>10</v>
          </cell>
        </row>
        <row r="14">
          <cell r="A14">
            <v>11</v>
          </cell>
        </row>
        <row r="15">
          <cell r="A15">
            <v>12</v>
          </cell>
        </row>
        <row r="16">
          <cell r="A16">
            <v>13</v>
          </cell>
        </row>
        <row r="17">
          <cell r="A17">
            <v>14</v>
          </cell>
        </row>
        <row r="18">
          <cell r="A18">
            <v>15</v>
          </cell>
        </row>
        <row r="19">
          <cell r="A19">
            <v>16</v>
          </cell>
        </row>
        <row r="20">
          <cell r="A20">
            <v>17</v>
          </cell>
        </row>
        <row r="21">
          <cell r="A21">
            <v>18</v>
          </cell>
        </row>
        <row r="22">
          <cell r="A22">
            <v>19</v>
          </cell>
        </row>
        <row r="23">
          <cell r="A23">
            <v>20</v>
          </cell>
        </row>
        <row r="24">
          <cell r="A24">
            <v>21</v>
          </cell>
        </row>
        <row r="25">
          <cell r="A25">
            <v>22</v>
          </cell>
        </row>
        <row r="26">
          <cell r="A26">
            <v>23</v>
          </cell>
        </row>
        <row r="27">
          <cell r="A27">
            <v>24</v>
          </cell>
        </row>
        <row r="28">
          <cell r="A28">
            <v>25</v>
          </cell>
        </row>
        <row r="29">
          <cell r="A29">
            <v>26</v>
          </cell>
        </row>
        <row r="30">
          <cell r="A30">
            <v>27</v>
          </cell>
        </row>
        <row r="31">
          <cell r="A31">
            <v>28</v>
          </cell>
        </row>
        <row r="32">
          <cell r="A32">
            <v>29</v>
          </cell>
        </row>
        <row r="33">
          <cell r="A33">
            <v>30</v>
          </cell>
        </row>
        <row r="34">
          <cell r="A34">
            <v>31</v>
          </cell>
        </row>
        <row r="35">
          <cell r="A35">
            <v>32</v>
          </cell>
        </row>
        <row r="36">
          <cell r="A36">
            <v>33</v>
          </cell>
        </row>
        <row r="37">
          <cell r="A37">
            <v>34</v>
          </cell>
        </row>
        <row r="38">
          <cell r="A38">
            <v>35</v>
          </cell>
        </row>
        <row r="39">
          <cell r="A39">
            <v>36</v>
          </cell>
        </row>
        <row r="40">
          <cell r="A40">
            <v>37</v>
          </cell>
        </row>
        <row r="41">
          <cell r="A41">
            <v>38</v>
          </cell>
        </row>
        <row r="42">
          <cell r="A42">
            <v>39</v>
          </cell>
        </row>
        <row r="43">
          <cell r="A43">
            <v>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13"/>
    <col collapsed="false" customWidth="true" hidden="false" outlineLevel="0" max="6" min="3" style="1" width="5.71"/>
    <col collapsed="false" customWidth="true" hidden="false" outlineLevel="0" max="11" min="7" style="1" width="6.28"/>
    <col collapsed="false" customWidth="false" hidden="false" outlineLevel="0" max="14" min="12" style="2" width="25.7"/>
    <col collapsed="false" customWidth="false" hidden="false" outlineLevel="0" max="257" min="15" style="1" width="25.7"/>
  </cols>
  <sheetData>
    <row r="1" s="7" customFormat="true" ht="11.25" hidden="false" customHeight="false" outlineLevel="0" collapsed="false">
      <c r="A1" s="3" t="str">
        <f aca="false">[1]Start!$B$16</f>
        <v>Dit is geen volledige versie. Voor € 15 euro per klas heeft u een volledige versie.</v>
      </c>
      <c r="B1" s="4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16" customFormat="true" ht="217.5" hidden="false" customHeight="true" outlineLevel="0" collapsed="false">
      <c r="A2" s="8"/>
      <c r="B2" s="9" t="str">
        <f aca="false">"groep "&amp;[1]Namenlijst!$G$6&amp;" "&amp;"blok 10 les 12            vul het aantal fouten in"</f>
        <v>groep 5 blok 10 les 12            vul het aantal fouten in</v>
      </c>
      <c r="C2" s="10" t="s">
        <v>1</v>
      </c>
      <c r="D2" s="10" t="s">
        <v>2</v>
      </c>
      <c r="E2" s="10" t="s">
        <v>3</v>
      </c>
      <c r="F2" s="11" t="s">
        <v>4</v>
      </c>
      <c r="G2" s="12" t="s">
        <v>5</v>
      </c>
      <c r="H2" s="13" t="str">
        <f aca="false">65&amp;" - "&amp;C2</f>
        <v>65 - De tafels van 1 t/m 10.</v>
      </c>
      <c r="I2" s="14" t="str">
        <f aca="false">LEFT(H2,2)+1&amp;" - "&amp;D2</f>
        <v>66 - Handig optellen van geldbedragen.</v>
      </c>
      <c r="J2" s="14" t="str">
        <f aca="false">LEFT(I2,2)+1&amp;" - "&amp;E2</f>
        <v>67 - Delen met rest.</v>
      </c>
      <c r="K2" s="15" t="str">
        <f aca="false">LEFT(J2,2)+1&amp;" - "&amp;F2</f>
        <v>68 - Bepalen hoeveel blokken in een doos passen.</v>
      </c>
    </row>
    <row r="3" s="21" customFormat="true" ht="11.25" hidden="false" customHeight="true" outlineLevel="0" collapsed="false">
      <c r="A3" s="17"/>
      <c r="B3" s="18" t="s">
        <v>6</v>
      </c>
      <c r="C3" s="19" t="s">
        <v>7</v>
      </c>
      <c r="D3" s="19" t="s">
        <v>8</v>
      </c>
      <c r="E3" s="19" t="s">
        <v>7</v>
      </c>
      <c r="F3" s="20" t="s">
        <v>9</v>
      </c>
      <c r="G3" s="12"/>
      <c r="H3" s="13"/>
      <c r="I3" s="14"/>
      <c r="J3" s="14"/>
      <c r="K3" s="15"/>
    </row>
    <row r="4" s="27" customFormat="true" ht="11.25" hidden="false" customHeight="false" outlineLevel="0" collapsed="false">
      <c r="A4" s="22"/>
      <c r="B4" s="23" t="s">
        <v>10</v>
      </c>
      <c r="C4" s="24" t="n">
        <v>1</v>
      </c>
      <c r="D4" s="25" t="s">
        <v>11</v>
      </c>
      <c r="E4" s="25" t="s">
        <v>12</v>
      </c>
      <c r="F4" s="26" t="s">
        <v>13</v>
      </c>
      <c r="G4" s="12"/>
      <c r="H4" s="13"/>
      <c r="I4" s="14"/>
      <c r="J4" s="14"/>
      <c r="K4" s="15"/>
    </row>
    <row r="5" s="33" customFormat="true" ht="11.25" hidden="false" customHeight="false" outlineLevel="0" collapsed="false">
      <c r="A5" s="28"/>
      <c r="B5" s="29" t="s">
        <v>14</v>
      </c>
      <c r="C5" s="30" t="n">
        <v>50</v>
      </c>
      <c r="D5" s="31" t="n">
        <v>5</v>
      </c>
      <c r="E5" s="31" t="n">
        <v>15</v>
      </c>
      <c r="F5" s="32" t="n">
        <v>3</v>
      </c>
      <c r="G5" s="12"/>
      <c r="H5" s="13"/>
      <c r="I5" s="14"/>
      <c r="J5" s="14"/>
      <c r="K5" s="15"/>
    </row>
    <row r="6" s="33" customFormat="true" ht="11.25" hidden="false" customHeight="false" outlineLevel="0" collapsed="false">
      <c r="A6" s="34"/>
      <c r="B6" s="35" t="s">
        <v>15</v>
      </c>
      <c r="C6" s="36" t="n">
        <v>40</v>
      </c>
      <c r="D6" s="37" t="n">
        <v>4</v>
      </c>
      <c r="E6" s="37" t="n">
        <v>12</v>
      </c>
      <c r="F6" s="38" t="n">
        <v>2</v>
      </c>
      <c r="G6" s="12"/>
      <c r="H6" s="13"/>
      <c r="I6" s="14"/>
      <c r="J6" s="14"/>
      <c r="K6" s="15"/>
    </row>
    <row r="7" s="33" customFormat="true" ht="12" hidden="false" customHeight="false" outlineLevel="0" collapsed="false">
      <c r="A7" s="39"/>
      <c r="B7" s="40" t="s">
        <v>16</v>
      </c>
      <c r="C7" s="41" t="n">
        <f aca="false">IF(C5&lt;&gt;0,IF(C6/C5&lt;&gt;1,C6/C5,0.9999))</f>
        <v>0.8</v>
      </c>
      <c r="D7" s="41" t="n">
        <f aca="false">IF(D5&lt;&gt;0,IF(D6/D5&lt;&gt;1,D6/D5,0.9999))</f>
        <v>0.8</v>
      </c>
      <c r="E7" s="42" t="n">
        <f aca="false">IF(E5&lt;&gt;0,IF(E6/E5&lt;&gt;1,E6/E5,0.9999))</f>
        <v>0.8</v>
      </c>
      <c r="F7" s="42" t="n">
        <f aca="false">IF(F5&lt;&gt;0,IF(F6/F5&lt;&gt;1,F6/F5,0.9999))</f>
        <v>0.666666666666667</v>
      </c>
      <c r="G7" s="12"/>
      <c r="H7" s="13"/>
      <c r="I7" s="14"/>
      <c r="J7" s="14"/>
      <c r="K7" s="15"/>
    </row>
    <row r="8" customFormat="false" ht="11.25" hidden="false" customHeight="false" outlineLevel="0" collapsed="false">
      <c r="A8" s="43" t="n">
        <f aca="false">[1]Namenlijst!A4</f>
        <v>1</v>
      </c>
      <c r="B8" s="44" t="str">
        <f aca="false">[1]Namenlijst!B4</f>
        <v>Daisy van Borselen</v>
      </c>
      <c r="C8" s="45" t="n">
        <v>1</v>
      </c>
      <c r="D8" s="46" t="n">
        <v>0</v>
      </c>
      <c r="E8" s="46" t="n">
        <v>1</v>
      </c>
      <c r="F8" s="46" t="n">
        <v>0</v>
      </c>
      <c r="G8" s="47" t="n">
        <f aca="false">Resultaten!G9</f>
        <v>9.6</v>
      </c>
      <c r="H8" s="48" t="n">
        <f aca="false">Resultaten!C9</f>
        <v>9.6</v>
      </c>
      <c r="I8" s="49" t="n">
        <f aca="false">Resultaten!D9</f>
        <v>10</v>
      </c>
      <c r="J8" s="49" t="n">
        <f aca="false">Resultaten!E9</f>
        <v>8.7</v>
      </c>
      <c r="K8" s="50" t="n">
        <f aca="false">Resultaten!F9</f>
        <v>10</v>
      </c>
    </row>
    <row r="9" customFormat="false" ht="11.25" hidden="false" customHeight="false" outlineLevel="0" collapsed="false">
      <c r="A9" s="51" t="n">
        <f aca="false">[1]Namenlijst!A5</f>
        <v>2</v>
      </c>
      <c r="B9" s="52" t="str">
        <f aca="false">[1]Namenlijst!B5</f>
        <v>Arif Alachder</v>
      </c>
      <c r="C9" s="45" t="n">
        <v>1</v>
      </c>
      <c r="D9" s="46" t="n">
        <v>1</v>
      </c>
      <c r="E9" s="46" t="n">
        <v>1</v>
      </c>
      <c r="F9" s="53" t="n">
        <v>1</v>
      </c>
      <c r="G9" s="47" t="n">
        <f aca="false">Resultaten!G10</f>
        <v>7.6</v>
      </c>
      <c r="H9" s="48" t="n">
        <f aca="false">Resultaten!C10</f>
        <v>9.6</v>
      </c>
      <c r="I9" s="49" t="n">
        <f aca="false">Resultaten!D10</f>
        <v>6</v>
      </c>
      <c r="J9" s="49" t="n">
        <f aca="false">Resultaten!E10</f>
        <v>8.7</v>
      </c>
      <c r="K9" s="54" t="n">
        <f aca="false">Resultaten!F10</f>
        <v>6</v>
      </c>
    </row>
    <row r="10" customFormat="false" ht="11.25" hidden="false" customHeight="false" outlineLevel="0" collapsed="false">
      <c r="A10" s="51" t="n">
        <f aca="false">[1]Namenlijst!A6</f>
        <v>3</v>
      </c>
      <c r="B10" s="52" t="str">
        <f aca="false">[1]Namenlijst!B6</f>
        <v>Willem Beuzekom</v>
      </c>
      <c r="C10" s="55" t="n">
        <v>12</v>
      </c>
      <c r="D10" s="53" t="n">
        <v>1</v>
      </c>
      <c r="E10" s="53" t="n">
        <v>3</v>
      </c>
      <c r="F10" s="53" t="n">
        <v>1</v>
      </c>
      <c r="G10" s="47" t="n">
        <f aca="false">Resultaten!G11</f>
        <v>5.8</v>
      </c>
      <c r="H10" s="48" t="n">
        <f aca="false">Resultaten!C11</f>
        <v>5.2</v>
      </c>
      <c r="I10" s="49" t="n">
        <f aca="false">Resultaten!D11</f>
        <v>6</v>
      </c>
      <c r="J10" s="49" t="n">
        <f aca="false">Resultaten!E11</f>
        <v>6</v>
      </c>
      <c r="K10" s="54" t="n">
        <f aca="false">Resultaten!F11</f>
        <v>6</v>
      </c>
    </row>
    <row r="11" customFormat="false" ht="11.25" hidden="false" customHeight="false" outlineLevel="0" collapsed="false">
      <c r="A11" s="51" t="n">
        <f aca="false">[1]Namenlijst!A7</f>
        <v>4</v>
      </c>
      <c r="B11" s="52" t="str">
        <f aca="false">[1]Namenlijst!B7</f>
        <v>Lieke van der Horst</v>
      </c>
      <c r="C11" s="55" t="n">
        <v>0</v>
      </c>
      <c r="D11" s="53" t="n">
        <v>0</v>
      </c>
      <c r="E11" s="53" t="n">
        <v>0</v>
      </c>
      <c r="F11" s="53" t="n">
        <v>1</v>
      </c>
      <c r="G11" s="47" t="n">
        <f aca="false">Resultaten!G12</f>
        <v>9</v>
      </c>
      <c r="H11" s="48" t="n">
        <f aca="false">Resultaten!C12</f>
        <v>10</v>
      </c>
      <c r="I11" s="49" t="n">
        <f aca="false">Resultaten!D12</f>
        <v>10</v>
      </c>
      <c r="J11" s="49" t="n">
        <f aca="false">Resultaten!E12</f>
        <v>10</v>
      </c>
      <c r="K11" s="54" t="n">
        <f aca="false">Resultaten!F12</f>
        <v>6</v>
      </c>
    </row>
    <row r="12" customFormat="false" ht="12" hidden="false" customHeight="false" outlineLevel="0" collapsed="false">
      <c r="A12" s="51" t="n">
        <f aca="false">[1]Namenlijst!A8</f>
        <v>5</v>
      </c>
      <c r="B12" s="52" t="str">
        <f aca="false">[1]Namenlijst!B8</f>
        <v>Daya Austin</v>
      </c>
      <c r="C12" s="56" t="n">
        <v>12</v>
      </c>
      <c r="D12" s="57" t="n">
        <v>1</v>
      </c>
      <c r="E12" s="57" t="n">
        <v>1</v>
      </c>
      <c r="F12" s="57" t="n">
        <v>1</v>
      </c>
      <c r="G12" s="58" t="n">
        <f aca="false">Resultaten!G13</f>
        <v>6.5</v>
      </c>
      <c r="H12" s="59" t="n">
        <f aca="false">Resultaten!C13</f>
        <v>5.2</v>
      </c>
      <c r="I12" s="60" t="n">
        <f aca="false">Resultaten!D13</f>
        <v>6</v>
      </c>
      <c r="J12" s="60" t="n">
        <f aca="false">Resultaten!E13</f>
        <v>8.7</v>
      </c>
      <c r="K12" s="61" t="n">
        <f aca="false">Resultaten!F13</f>
        <v>6</v>
      </c>
    </row>
    <row r="13" customFormat="false" ht="11.25" hidden="false" customHeight="false" outlineLevel="0" collapsed="false">
      <c r="A13" s="43" t="n">
        <f aca="false">[1]Namenlijst!A9</f>
        <v>6</v>
      </c>
      <c r="B13" s="44" t="str">
        <f aca="false">[1]Namenlijst!B9</f>
        <v/>
      </c>
      <c r="C13" s="45"/>
      <c r="D13" s="46"/>
      <c r="E13" s="46"/>
      <c r="F13" s="46"/>
      <c r="G13" s="62" t="str">
        <f aca="false">Resultaten!G14</f>
        <v/>
      </c>
      <c r="H13" s="48" t="str">
        <f aca="false">Resultaten!C14</f>
        <v/>
      </c>
      <c r="I13" s="49" t="str">
        <f aca="false">Resultaten!D14</f>
        <v/>
      </c>
      <c r="J13" s="49" t="str">
        <f aca="false">Resultaten!E14</f>
        <v/>
      </c>
      <c r="K13" s="50" t="str">
        <f aca="false">Resultaten!F14</f>
        <v/>
      </c>
    </row>
    <row r="14" customFormat="false" ht="11.25" hidden="false" customHeight="false" outlineLevel="0" collapsed="false">
      <c r="A14" s="51" t="n">
        <f aca="false">[1]Namenlijst!A10</f>
        <v>7</v>
      </c>
      <c r="B14" s="52" t="str">
        <f aca="false">[1]Namenlijst!B10</f>
        <v/>
      </c>
      <c r="C14" s="45"/>
      <c r="D14" s="46"/>
      <c r="E14" s="46"/>
      <c r="F14" s="53"/>
      <c r="G14" s="47" t="str">
        <f aca="false">Resultaten!G15</f>
        <v/>
      </c>
      <c r="H14" s="48" t="str">
        <f aca="false">Resultaten!C15</f>
        <v/>
      </c>
      <c r="I14" s="49" t="str">
        <f aca="false">Resultaten!D15</f>
        <v/>
      </c>
      <c r="J14" s="49" t="str">
        <f aca="false">Resultaten!E15</f>
        <v/>
      </c>
      <c r="K14" s="54" t="str">
        <f aca="false">Resultaten!F15</f>
        <v/>
      </c>
    </row>
    <row r="15" customFormat="false" ht="11.25" hidden="false" customHeight="false" outlineLevel="0" collapsed="false">
      <c r="A15" s="51" t="n">
        <f aca="false">[1]Namenlijst!A11</f>
        <v>8</v>
      </c>
      <c r="B15" s="52" t="str">
        <f aca="false">[1]Namenlijst!B11</f>
        <v/>
      </c>
      <c r="C15" s="55"/>
      <c r="D15" s="53"/>
      <c r="E15" s="53"/>
      <c r="F15" s="53"/>
      <c r="G15" s="47" t="str">
        <f aca="false">Resultaten!G16</f>
        <v/>
      </c>
      <c r="H15" s="48" t="str">
        <f aca="false">Resultaten!C16</f>
        <v/>
      </c>
      <c r="I15" s="49" t="str">
        <f aca="false">Resultaten!D16</f>
        <v/>
      </c>
      <c r="J15" s="49" t="str">
        <f aca="false">Resultaten!E16</f>
        <v/>
      </c>
      <c r="K15" s="54" t="str">
        <f aca="false">Resultaten!F16</f>
        <v/>
      </c>
    </row>
    <row r="16" customFormat="false" ht="11.25" hidden="false" customHeight="false" outlineLevel="0" collapsed="false">
      <c r="A16" s="51" t="n">
        <f aca="false">[1]Namenlijst!A12</f>
        <v>9</v>
      </c>
      <c r="B16" s="52" t="str">
        <f aca="false">[1]Namenlijst!B12</f>
        <v/>
      </c>
      <c r="C16" s="55"/>
      <c r="D16" s="53"/>
      <c r="E16" s="53"/>
      <c r="F16" s="53"/>
      <c r="G16" s="47" t="str">
        <f aca="false">Resultaten!G17</f>
        <v/>
      </c>
      <c r="H16" s="48" t="str">
        <f aca="false">Resultaten!C17</f>
        <v/>
      </c>
      <c r="I16" s="49" t="str">
        <f aca="false">Resultaten!D17</f>
        <v/>
      </c>
      <c r="J16" s="49" t="str">
        <f aca="false">Resultaten!E17</f>
        <v/>
      </c>
      <c r="K16" s="54" t="str">
        <f aca="false">Resultaten!F17</f>
        <v/>
      </c>
    </row>
    <row r="17" customFormat="false" ht="12" hidden="false" customHeight="false" outlineLevel="0" collapsed="false">
      <c r="A17" s="51" t="n">
        <f aca="false">[1]Namenlijst!A13</f>
        <v>10</v>
      </c>
      <c r="B17" s="52" t="str">
        <f aca="false">[1]Namenlijst!B13</f>
        <v/>
      </c>
      <c r="C17" s="56"/>
      <c r="D17" s="57"/>
      <c r="E17" s="57"/>
      <c r="F17" s="57"/>
      <c r="G17" s="58" t="str">
        <f aca="false">Resultaten!G18</f>
        <v/>
      </c>
      <c r="H17" s="59" t="str">
        <f aca="false">Resultaten!C18</f>
        <v/>
      </c>
      <c r="I17" s="60" t="str">
        <f aca="false">Resultaten!D18</f>
        <v/>
      </c>
      <c r="J17" s="60" t="str">
        <f aca="false">Resultaten!E18</f>
        <v/>
      </c>
      <c r="K17" s="61" t="str">
        <f aca="false">Resultaten!F18</f>
        <v/>
      </c>
    </row>
    <row r="18" customFormat="false" ht="11.25" hidden="false" customHeight="false" outlineLevel="0" collapsed="false">
      <c r="A18" s="43" t="n">
        <f aca="false">[1]Namenlijst!A14</f>
        <v>11</v>
      </c>
      <c r="B18" s="44" t="str">
        <f aca="false">[1]Namenlijst!B14</f>
        <v/>
      </c>
      <c r="C18" s="45"/>
      <c r="D18" s="46"/>
      <c r="E18" s="46"/>
      <c r="F18" s="46"/>
      <c r="G18" s="62" t="str">
        <f aca="false">Resultaten!G19</f>
        <v/>
      </c>
      <c r="H18" s="48" t="str">
        <f aca="false">Resultaten!C19</f>
        <v/>
      </c>
      <c r="I18" s="49" t="str">
        <f aca="false">Resultaten!D19</f>
        <v/>
      </c>
      <c r="J18" s="49" t="str">
        <f aca="false">Resultaten!E19</f>
        <v/>
      </c>
      <c r="K18" s="50" t="str">
        <f aca="false">Resultaten!F19</f>
        <v/>
      </c>
    </row>
    <row r="19" customFormat="false" ht="11.25" hidden="false" customHeight="false" outlineLevel="0" collapsed="false">
      <c r="A19" s="51" t="n">
        <f aca="false">[1]Namenlijst!A15</f>
        <v>12</v>
      </c>
      <c r="B19" s="52" t="str">
        <f aca="false">[1]Namenlijst!B15</f>
        <v/>
      </c>
      <c r="C19" s="45"/>
      <c r="D19" s="46"/>
      <c r="E19" s="46"/>
      <c r="F19" s="53"/>
      <c r="G19" s="47" t="str">
        <f aca="false">Resultaten!G20</f>
        <v/>
      </c>
      <c r="H19" s="48" t="str">
        <f aca="false">Resultaten!C20</f>
        <v/>
      </c>
      <c r="I19" s="49" t="str">
        <f aca="false">Resultaten!D20</f>
        <v/>
      </c>
      <c r="J19" s="49" t="str">
        <f aca="false">Resultaten!E20</f>
        <v/>
      </c>
      <c r="K19" s="54" t="str">
        <f aca="false">Resultaten!F20</f>
        <v/>
      </c>
    </row>
    <row r="20" customFormat="false" ht="11.25" hidden="false" customHeight="false" outlineLevel="0" collapsed="false">
      <c r="A20" s="51" t="n">
        <f aca="false">[1]Namenlijst!A16</f>
        <v>13</v>
      </c>
      <c r="B20" s="52" t="str">
        <f aca="false">[1]Namenlijst!B16</f>
        <v/>
      </c>
      <c r="C20" s="55"/>
      <c r="D20" s="53"/>
      <c r="E20" s="53"/>
      <c r="F20" s="53"/>
      <c r="G20" s="47" t="str">
        <f aca="false">Resultaten!G21</f>
        <v/>
      </c>
      <c r="H20" s="48" t="str">
        <f aca="false">Resultaten!C21</f>
        <v/>
      </c>
      <c r="I20" s="49" t="str">
        <f aca="false">Resultaten!D21</f>
        <v/>
      </c>
      <c r="J20" s="49" t="str">
        <f aca="false">Resultaten!E21</f>
        <v/>
      </c>
      <c r="K20" s="54" t="str">
        <f aca="false">Resultaten!F21</f>
        <v/>
      </c>
    </row>
    <row r="21" customFormat="false" ht="11.25" hidden="false" customHeight="false" outlineLevel="0" collapsed="false">
      <c r="A21" s="51" t="n">
        <f aca="false">[1]Namenlijst!A17</f>
        <v>14</v>
      </c>
      <c r="B21" s="52" t="str">
        <f aca="false">[1]Namenlijst!B17</f>
        <v/>
      </c>
      <c r="C21" s="55"/>
      <c r="D21" s="53"/>
      <c r="E21" s="53"/>
      <c r="F21" s="53"/>
      <c r="G21" s="47" t="str">
        <f aca="false">Resultaten!G22</f>
        <v/>
      </c>
      <c r="H21" s="48" t="str">
        <f aca="false">Resultaten!C22</f>
        <v/>
      </c>
      <c r="I21" s="49" t="str">
        <f aca="false">Resultaten!D22</f>
        <v/>
      </c>
      <c r="J21" s="49" t="str">
        <f aca="false">Resultaten!E22</f>
        <v/>
      </c>
      <c r="K21" s="54" t="str">
        <f aca="false">Resultaten!F22</f>
        <v/>
      </c>
    </row>
    <row r="22" customFormat="false" ht="12" hidden="false" customHeight="false" outlineLevel="0" collapsed="false">
      <c r="A22" s="51" t="n">
        <f aca="false">[1]Namenlijst!A18</f>
        <v>15</v>
      </c>
      <c r="B22" s="52" t="str">
        <f aca="false">[1]Namenlijst!B18</f>
        <v/>
      </c>
      <c r="C22" s="56"/>
      <c r="D22" s="57"/>
      <c r="E22" s="57"/>
      <c r="F22" s="57"/>
      <c r="G22" s="58" t="str">
        <f aca="false">Resultaten!G23</f>
        <v/>
      </c>
      <c r="H22" s="59" t="str">
        <f aca="false">Resultaten!C23</f>
        <v/>
      </c>
      <c r="I22" s="60" t="str">
        <f aca="false">Resultaten!D23</f>
        <v/>
      </c>
      <c r="J22" s="60" t="str">
        <f aca="false">Resultaten!E23</f>
        <v/>
      </c>
      <c r="K22" s="61" t="str">
        <f aca="false">Resultaten!F23</f>
        <v/>
      </c>
    </row>
    <row r="23" customFormat="false" ht="11.25" hidden="false" customHeight="false" outlineLevel="0" collapsed="false">
      <c r="A23" s="43" t="n">
        <f aca="false">[1]Namenlijst!A19</f>
        <v>16</v>
      </c>
      <c r="B23" s="44" t="str">
        <f aca="false">[1]Namenlijst!B19</f>
        <v/>
      </c>
      <c r="C23" s="45"/>
      <c r="D23" s="46"/>
      <c r="E23" s="46"/>
      <c r="F23" s="46"/>
      <c r="G23" s="62" t="str">
        <f aca="false">Resultaten!G24</f>
        <v/>
      </c>
      <c r="H23" s="48" t="str">
        <f aca="false">Resultaten!C24</f>
        <v/>
      </c>
      <c r="I23" s="49" t="str">
        <f aca="false">Resultaten!D24</f>
        <v/>
      </c>
      <c r="J23" s="49" t="str">
        <f aca="false">Resultaten!E24</f>
        <v/>
      </c>
      <c r="K23" s="50" t="str">
        <f aca="false">Resultaten!F24</f>
        <v/>
      </c>
    </row>
    <row r="24" customFormat="false" ht="11.25" hidden="false" customHeight="false" outlineLevel="0" collapsed="false">
      <c r="A24" s="51" t="n">
        <f aca="false">[1]Namenlijst!A20</f>
        <v>17</v>
      </c>
      <c r="B24" s="52" t="str">
        <f aca="false">[1]Namenlijst!B20</f>
        <v/>
      </c>
      <c r="C24" s="45"/>
      <c r="D24" s="46"/>
      <c r="E24" s="46"/>
      <c r="F24" s="53"/>
      <c r="G24" s="47" t="str">
        <f aca="false">Resultaten!G25</f>
        <v/>
      </c>
      <c r="H24" s="48" t="str">
        <f aca="false">Resultaten!C25</f>
        <v/>
      </c>
      <c r="I24" s="49" t="str">
        <f aca="false">Resultaten!D25</f>
        <v/>
      </c>
      <c r="J24" s="49" t="str">
        <f aca="false">Resultaten!E25</f>
        <v/>
      </c>
      <c r="K24" s="54" t="str">
        <f aca="false">Resultaten!F25</f>
        <v/>
      </c>
    </row>
    <row r="25" customFormat="false" ht="11.25" hidden="false" customHeight="false" outlineLevel="0" collapsed="false">
      <c r="A25" s="51" t="n">
        <f aca="false">[1]Namenlijst!A21</f>
        <v>18</v>
      </c>
      <c r="B25" s="52" t="str">
        <f aca="false">[1]Namenlijst!B21</f>
        <v/>
      </c>
      <c r="C25" s="55"/>
      <c r="D25" s="53"/>
      <c r="E25" s="53"/>
      <c r="F25" s="53"/>
      <c r="G25" s="47" t="str">
        <f aca="false">Resultaten!G26</f>
        <v/>
      </c>
      <c r="H25" s="48" t="str">
        <f aca="false">Resultaten!C26</f>
        <v/>
      </c>
      <c r="I25" s="49" t="str">
        <f aca="false">Resultaten!D26</f>
        <v/>
      </c>
      <c r="J25" s="49" t="str">
        <f aca="false">Resultaten!E26</f>
        <v/>
      </c>
      <c r="K25" s="54" t="str">
        <f aca="false">Resultaten!F26</f>
        <v/>
      </c>
    </row>
    <row r="26" customFormat="false" ht="11.25" hidden="false" customHeight="false" outlineLevel="0" collapsed="false">
      <c r="A26" s="51" t="n">
        <f aca="false">[1]Namenlijst!A22</f>
        <v>19</v>
      </c>
      <c r="B26" s="52" t="str">
        <f aca="false">[1]Namenlijst!B22</f>
        <v/>
      </c>
      <c r="C26" s="55"/>
      <c r="D26" s="53"/>
      <c r="E26" s="53"/>
      <c r="F26" s="53"/>
      <c r="G26" s="47" t="str">
        <f aca="false">Resultaten!G27</f>
        <v/>
      </c>
      <c r="H26" s="48" t="str">
        <f aca="false">Resultaten!C27</f>
        <v/>
      </c>
      <c r="I26" s="49" t="str">
        <f aca="false">Resultaten!D27</f>
        <v/>
      </c>
      <c r="J26" s="49" t="str">
        <f aca="false">Resultaten!E27</f>
        <v/>
      </c>
      <c r="K26" s="54" t="str">
        <f aca="false">Resultaten!F27</f>
        <v/>
      </c>
    </row>
    <row r="27" customFormat="false" ht="12" hidden="false" customHeight="false" outlineLevel="0" collapsed="false">
      <c r="A27" s="51" t="n">
        <f aca="false">[1]Namenlijst!A23</f>
        <v>20</v>
      </c>
      <c r="B27" s="52" t="str">
        <f aca="false">[1]Namenlijst!B23</f>
        <v/>
      </c>
      <c r="C27" s="56"/>
      <c r="D27" s="57"/>
      <c r="E27" s="57"/>
      <c r="F27" s="57"/>
      <c r="G27" s="58" t="str">
        <f aca="false">Resultaten!G28</f>
        <v/>
      </c>
      <c r="H27" s="59" t="str">
        <f aca="false">Resultaten!C28</f>
        <v/>
      </c>
      <c r="I27" s="60" t="str">
        <f aca="false">Resultaten!D28</f>
        <v/>
      </c>
      <c r="J27" s="60" t="str">
        <f aca="false">Resultaten!E28</f>
        <v/>
      </c>
      <c r="K27" s="61" t="str">
        <f aca="false">Resultaten!F28</f>
        <v/>
      </c>
    </row>
    <row r="28" customFormat="false" ht="11.25" hidden="false" customHeight="false" outlineLevel="0" collapsed="false">
      <c r="A28" s="43" t="n">
        <f aca="false">[1]Namenlijst!A24</f>
        <v>21</v>
      </c>
      <c r="B28" s="44" t="str">
        <f aca="false">[1]Namenlijst!B24</f>
        <v/>
      </c>
      <c r="C28" s="45"/>
      <c r="D28" s="46"/>
      <c r="E28" s="46"/>
      <c r="F28" s="46"/>
      <c r="G28" s="62" t="str">
        <f aca="false">Resultaten!G29</f>
        <v/>
      </c>
      <c r="H28" s="48" t="str">
        <f aca="false">Resultaten!C29</f>
        <v/>
      </c>
      <c r="I28" s="49" t="str">
        <f aca="false">Resultaten!D29</f>
        <v/>
      </c>
      <c r="J28" s="49" t="str">
        <f aca="false">Resultaten!E29</f>
        <v/>
      </c>
      <c r="K28" s="50" t="str">
        <f aca="false">Resultaten!F29</f>
        <v/>
      </c>
    </row>
    <row r="29" customFormat="false" ht="11.25" hidden="false" customHeight="false" outlineLevel="0" collapsed="false">
      <c r="A29" s="51" t="n">
        <f aca="false">[1]Namenlijst!A25</f>
        <v>22</v>
      </c>
      <c r="B29" s="52" t="str">
        <f aca="false">[1]Namenlijst!B25</f>
        <v/>
      </c>
      <c r="C29" s="45"/>
      <c r="D29" s="46"/>
      <c r="E29" s="46"/>
      <c r="F29" s="53"/>
      <c r="G29" s="47" t="str">
        <f aca="false">Resultaten!G30</f>
        <v/>
      </c>
      <c r="H29" s="48" t="str">
        <f aca="false">Resultaten!C30</f>
        <v/>
      </c>
      <c r="I29" s="49" t="str">
        <f aca="false">Resultaten!D30</f>
        <v/>
      </c>
      <c r="J29" s="49" t="str">
        <f aca="false">Resultaten!E30</f>
        <v/>
      </c>
      <c r="K29" s="54" t="str">
        <f aca="false">Resultaten!F30</f>
        <v/>
      </c>
    </row>
    <row r="30" customFormat="false" ht="11.25" hidden="false" customHeight="false" outlineLevel="0" collapsed="false">
      <c r="A30" s="51" t="n">
        <f aca="false">[1]Namenlijst!A26</f>
        <v>23</v>
      </c>
      <c r="B30" s="52" t="str">
        <f aca="false">[1]Namenlijst!B26</f>
        <v/>
      </c>
      <c r="C30" s="55"/>
      <c r="D30" s="53"/>
      <c r="E30" s="53"/>
      <c r="F30" s="53"/>
      <c r="G30" s="47" t="str">
        <f aca="false">Resultaten!G31</f>
        <v/>
      </c>
      <c r="H30" s="48" t="str">
        <f aca="false">Resultaten!C31</f>
        <v/>
      </c>
      <c r="I30" s="49" t="str">
        <f aca="false">Resultaten!D31</f>
        <v/>
      </c>
      <c r="J30" s="49" t="str">
        <f aca="false">Resultaten!E31</f>
        <v/>
      </c>
      <c r="K30" s="54" t="str">
        <f aca="false">Resultaten!F31</f>
        <v/>
      </c>
    </row>
    <row r="31" customFormat="false" ht="11.25" hidden="false" customHeight="false" outlineLevel="0" collapsed="false">
      <c r="A31" s="51" t="n">
        <f aca="false">[1]Namenlijst!A27</f>
        <v>24</v>
      </c>
      <c r="B31" s="52" t="str">
        <f aca="false">[1]Namenlijst!B27</f>
        <v/>
      </c>
      <c r="C31" s="55"/>
      <c r="D31" s="53"/>
      <c r="E31" s="53"/>
      <c r="F31" s="53"/>
      <c r="G31" s="47" t="str">
        <f aca="false">Resultaten!G32</f>
        <v/>
      </c>
      <c r="H31" s="48" t="str">
        <f aca="false">Resultaten!C32</f>
        <v/>
      </c>
      <c r="I31" s="49" t="str">
        <f aca="false">Resultaten!D32</f>
        <v/>
      </c>
      <c r="J31" s="49" t="str">
        <f aca="false">Resultaten!E32</f>
        <v/>
      </c>
      <c r="K31" s="54" t="str">
        <f aca="false">Resultaten!F32</f>
        <v/>
      </c>
    </row>
    <row r="32" customFormat="false" ht="12" hidden="false" customHeight="false" outlineLevel="0" collapsed="false">
      <c r="A32" s="51" t="n">
        <f aca="false">[1]Namenlijst!A28</f>
        <v>25</v>
      </c>
      <c r="B32" s="52" t="str">
        <f aca="false">[1]Namenlijst!B28</f>
        <v/>
      </c>
      <c r="C32" s="56"/>
      <c r="D32" s="57"/>
      <c r="E32" s="57"/>
      <c r="F32" s="57"/>
      <c r="G32" s="58" t="str">
        <f aca="false">Resultaten!G33</f>
        <v/>
      </c>
      <c r="H32" s="59" t="str">
        <f aca="false">Resultaten!C33</f>
        <v/>
      </c>
      <c r="I32" s="60" t="str">
        <f aca="false">Resultaten!D33</f>
        <v/>
      </c>
      <c r="J32" s="60" t="str">
        <f aca="false">Resultaten!E33</f>
        <v/>
      </c>
      <c r="K32" s="61" t="str">
        <f aca="false">Resultaten!F33</f>
        <v/>
      </c>
    </row>
    <row r="33" customFormat="false" ht="11.25" hidden="false" customHeight="false" outlineLevel="0" collapsed="false">
      <c r="A33" s="43" t="n">
        <f aca="false">[1]Namenlijst!A29</f>
        <v>26</v>
      </c>
      <c r="B33" s="44" t="str">
        <f aca="false">[1]Namenlijst!B29</f>
        <v/>
      </c>
      <c r="C33" s="45"/>
      <c r="D33" s="46"/>
      <c r="E33" s="46"/>
      <c r="F33" s="46"/>
      <c r="G33" s="62" t="str">
        <f aca="false">Resultaten!G34</f>
        <v/>
      </c>
      <c r="H33" s="48" t="str">
        <f aca="false">Resultaten!C34</f>
        <v/>
      </c>
      <c r="I33" s="49" t="str">
        <f aca="false">Resultaten!D34</f>
        <v/>
      </c>
      <c r="J33" s="49" t="str">
        <f aca="false">Resultaten!E34</f>
        <v/>
      </c>
      <c r="K33" s="50" t="str">
        <f aca="false">Resultaten!F34</f>
        <v/>
      </c>
    </row>
    <row r="34" customFormat="false" ht="11.25" hidden="false" customHeight="false" outlineLevel="0" collapsed="false">
      <c r="A34" s="51" t="n">
        <f aca="false">[1]Namenlijst!A30</f>
        <v>27</v>
      </c>
      <c r="B34" s="52" t="str">
        <f aca="false">[1]Namenlijst!B30</f>
        <v/>
      </c>
      <c r="C34" s="45"/>
      <c r="D34" s="46"/>
      <c r="E34" s="46"/>
      <c r="F34" s="53"/>
      <c r="G34" s="47" t="str">
        <f aca="false">Resultaten!G35</f>
        <v/>
      </c>
      <c r="H34" s="48" t="str">
        <f aca="false">Resultaten!C35</f>
        <v/>
      </c>
      <c r="I34" s="49" t="str">
        <f aca="false">Resultaten!D35</f>
        <v/>
      </c>
      <c r="J34" s="49" t="str">
        <f aca="false">Resultaten!E35</f>
        <v/>
      </c>
      <c r="K34" s="54" t="str">
        <f aca="false">Resultaten!F35</f>
        <v/>
      </c>
    </row>
    <row r="35" customFormat="false" ht="11.25" hidden="false" customHeight="false" outlineLevel="0" collapsed="false">
      <c r="A35" s="51" t="n">
        <f aca="false">[1]Namenlijst!A31</f>
        <v>28</v>
      </c>
      <c r="B35" s="52" t="str">
        <f aca="false">[1]Namenlijst!B31</f>
        <v/>
      </c>
      <c r="C35" s="55"/>
      <c r="D35" s="53"/>
      <c r="E35" s="53"/>
      <c r="F35" s="53"/>
      <c r="G35" s="47" t="str">
        <f aca="false">Resultaten!G36</f>
        <v/>
      </c>
      <c r="H35" s="48" t="str">
        <f aca="false">Resultaten!C36</f>
        <v/>
      </c>
      <c r="I35" s="49" t="str">
        <f aca="false">Resultaten!D36</f>
        <v/>
      </c>
      <c r="J35" s="49" t="str">
        <f aca="false">Resultaten!E36</f>
        <v/>
      </c>
      <c r="K35" s="54" t="str">
        <f aca="false">Resultaten!F36</f>
        <v/>
      </c>
    </row>
    <row r="36" customFormat="false" ht="11.25" hidden="false" customHeight="false" outlineLevel="0" collapsed="false">
      <c r="A36" s="51" t="n">
        <f aca="false">[1]Namenlijst!A32</f>
        <v>29</v>
      </c>
      <c r="B36" s="52" t="str">
        <f aca="false">[1]Namenlijst!B32</f>
        <v/>
      </c>
      <c r="C36" s="55"/>
      <c r="D36" s="53"/>
      <c r="E36" s="53"/>
      <c r="F36" s="53"/>
      <c r="G36" s="47" t="str">
        <f aca="false">Resultaten!G37</f>
        <v/>
      </c>
      <c r="H36" s="48" t="str">
        <f aca="false">Resultaten!C37</f>
        <v/>
      </c>
      <c r="I36" s="49" t="str">
        <f aca="false">Resultaten!D37</f>
        <v/>
      </c>
      <c r="J36" s="49" t="str">
        <f aca="false">Resultaten!E37</f>
        <v/>
      </c>
      <c r="K36" s="54" t="str">
        <f aca="false">Resultaten!F37</f>
        <v/>
      </c>
    </row>
    <row r="37" customFormat="false" ht="12" hidden="false" customHeight="false" outlineLevel="0" collapsed="false">
      <c r="A37" s="51" t="n">
        <f aca="false">[1]Namenlijst!A33</f>
        <v>30</v>
      </c>
      <c r="B37" s="52" t="str">
        <f aca="false">[1]Namenlijst!B33</f>
        <v/>
      </c>
      <c r="C37" s="56"/>
      <c r="D37" s="57"/>
      <c r="E37" s="57"/>
      <c r="F37" s="57"/>
      <c r="G37" s="58" t="str">
        <f aca="false">Resultaten!G38</f>
        <v/>
      </c>
      <c r="H37" s="59" t="str">
        <f aca="false">Resultaten!C38</f>
        <v/>
      </c>
      <c r="I37" s="60" t="str">
        <f aca="false">Resultaten!D38</f>
        <v/>
      </c>
      <c r="J37" s="60" t="str">
        <f aca="false">Resultaten!E38</f>
        <v/>
      </c>
      <c r="K37" s="61" t="str">
        <f aca="false">Resultaten!F38</f>
        <v/>
      </c>
    </row>
    <row r="38" customFormat="false" ht="11.25" hidden="false" customHeight="false" outlineLevel="0" collapsed="false">
      <c r="A38" s="43" t="n">
        <f aca="false">[1]Namenlijst!A34</f>
        <v>31</v>
      </c>
      <c r="B38" s="44" t="str">
        <f aca="false">[1]Namenlijst!B34</f>
        <v/>
      </c>
      <c r="C38" s="45"/>
      <c r="D38" s="46"/>
      <c r="E38" s="46"/>
      <c r="F38" s="46"/>
      <c r="G38" s="62" t="str">
        <f aca="false">Resultaten!G39</f>
        <v/>
      </c>
      <c r="H38" s="48" t="str">
        <f aca="false">Resultaten!C39</f>
        <v/>
      </c>
      <c r="I38" s="49" t="str">
        <f aca="false">Resultaten!D39</f>
        <v/>
      </c>
      <c r="J38" s="49" t="str">
        <f aca="false">Resultaten!E39</f>
        <v/>
      </c>
      <c r="K38" s="50" t="str">
        <f aca="false">Resultaten!F39</f>
        <v/>
      </c>
    </row>
    <row r="39" customFormat="false" ht="11.25" hidden="false" customHeight="false" outlineLevel="0" collapsed="false">
      <c r="A39" s="51" t="n">
        <f aca="false">[1]Namenlijst!A35</f>
        <v>32</v>
      </c>
      <c r="B39" s="52" t="str">
        <f aca="false">[1]Namenlijst!B35</f>
        <v/>
      </c>
      <c r="C39" s="45"/>
      <c r="D39" s="46"/>
      <c r="E39" s="46"/>
      <c r="F39" s="53"/>
      <c r="G39" s="47" t="str">
        <f aca="false">Resultaten!G40</f>
        <v/>
      </c>
      <c r="H39" s="48" t="str">
        <f aca="false">Resultaten!C40</f>
        <v/>
      </c>
      <c r="I39" s="49" t="str">
        <f aca="false">Resultaten!D40</f>
        <v/>
      </c>
      <c r="J39" s="49" t="str">
        <f aca="false">Resultaten!E40</f>
        <v/>
      </c>
      <c r="K39" s="54" t="str">
        <f aca="false">Resultaten!F40</f>
        <v/>
      </c>
    </row>
    <row r="40" customFormat="false" ht="11.25" hidden="false" customHeight="false" outlineLevel="0" collapsed="false">
      <c r="A40" s="51" t="n">
        <f aca="false">[1]Namenlijst!A36</f>
        <v>33</v>
      </c>
      <c r="B40" s="52" t="str">
        <f aca="false">[1]Namenlijst!B36</f>
        <v/>
      </c>
      <c r="C40" s="55"/>
      <c r="D40" s="53"/>
      <c r="E40" s="53"/>
      <c r="F40" s="53"/>
      <c r="G40" s="47" t="str">
        <f aca="false">Resultaten!G41</f>
        <v/>
      </c>
      <c r="H40" s="48" t="str">
        <f aca="false">Resultaten!C41</f>
        <v/>
      </c>
      <c r="I40" s="49" t="str">
        <f aca="false">Resultaten!D41</f>
        <v/>
      </c>
      <c r="J40" s="49" t="str">
        <f aca="false">Resultaten!E41</f>
        <v/>
      </c>
      <c r="K40" s="54" t="str">
        <f aca="false">Resultaten!F41</f>
        <v/>
      </c>
    </row>
    <row r="41" customFormat="false" ht="11.25" hidden="false" customHeight="false" outlineLevel="0" collapsed="false">
      <c r="A41" s="51" t="n">
        <f aca="false">[1]Namenlijst!A37</f>
        <v>34</v>
      </c>
      <c r="B41" s="52" t="str">
        <f aca="false">[1]Namenlijst!B37</f>
        <v/>
      </c>
      <c r="C41" s="55"/>
      <c r="D41" s="53"/>
      <c r="E41" s="53"/>
      <c r="F41" s="53"/>
      <c r="G41" s="47" t="str">
        <f aca="false">Resultaten!G42</f>
        <v/>
      </c>
      <c r="H41" s="48" t="str">
        <f aca="false">Resultaten!C42</f>
        <v/>
      </c>
      <c r="I41" s="49" t="str">
        <f aca="false">Resultaten!D42</f>
        <v/>
      </c>
      <c r="J41" s="49" t="str">
        <f aca="false">Resultaten!E42</f>
        <v/>
      </c>
      <c r="K41" s="54" t="str">
        <f aca="false">Resultaten!F42</f>
        <v/>
      </c>
    </row>
    <row r="42" customFormat="false" ht="12" hidden="false" customHeight="false" outlineLevel="0" collapsed="false">
      <c r="A42" s="51" t="n">
        <f aca="false">[1]Namenlijst!A38</f>
        <v>35</v>
      </c>
      <c r="B42" s="52" t="str">
        <f aca="false">[1]Namenlijst!B38</f>
        <v/>
      </c>
      <c r="C42" s="56"/>
      <c r="D42" s="57"/>
      <c r="E42" s="57"/>
      <c r="F42" s="57"/>
      <c r="G42" s="58" t="str">
        <f aca="false">Resultaten!G43</f>
        <v/>
      </c>
      <c r="H42" s="59" t="str">
        <f aca="false">Resultaten!C43</f>
        <v/>
      </c>
      <c r="I42" s="60" t="str">
        <f aca="false">Resultaten!D43</f>
        <v/>
      </c>
      <c r="J42" s="60" t="str">
        <f aca="false">Resultaten!E43</f>
        <v/>
      </c>
      <c r="K42" s="61" t="str">
        <f aca="false">Resultaten!F43</f>
        <v/>
      </c>
    </row>
    <row r="43" customFormat="false" ht="11.25" hidden="false" customHeight="false" outlineLevel="0" collapsed="false">
      <c r="A43" s="43" t="n">
        <f aca="false">[1]Namenlijst!A39</f>
        <v>36</v>
      </c>
      <c r="B43" s="44" t="str">
        <f aca="false">[1]Namenlijst!B39</f>
        <v/>
      </c>
      <c r="C43" s="63"/>
      <c r="D43" s="64"/>
      <c r="E43" s="46"/>
      <c r="F43" s="46"/>
      <c r="G43" s="62" t="str">
        <f aca="false">Resultaten!G44</f>
        <v/>
      </c>
      <c r="H43" s="48" t="str">
        <f aca="false">Resultaten!C44</f>
        <v/>
      </c>
      <c r="I43" s="49" t="str">
        <f aca="false">Resultaten!D44</f>
        <v/>
      </c>
      <c r="J43" s="49" t="str">
        <f aca="false">Resultaten!E44</f>
        <v/>
      </c>
      <c r="K43" s="50" t="str">
        <f aca="false">Resultaten!F44</f>
        <v/>
      </c>
    </row>
    <row r="44" customFormat="false" ht="11.25" hidden="false" customHeight="false" outlineLevel="0" collapsed="false">
      <c r="A44" s="51" t="n">
        <f aca="false">[1]Namenlijst!A40</f>
        <v>37</v>
      </c>
      <c r="B44" s="52" t="str">
        <f aca="false">[1]Namenlijst!B40</f>
        <v/>
      </c>
      <c r="C44" s="45"/>
      <c r="D44" s="46"/>
      <c r="E44" s="46"/>
      <c r="F44" s="53"/>
      <c r="G44" s="47" t="str">
        <f aca="false">Resultaten!G45</f>
        <v/>
      </c>
      <c r="H44" s="48" t="str">
        <f aca="false">Resultaten!C45</f>
        <v/>
      </c>
      <c r="I44" s="49" t="str">
        <f aca="false">Resultaten!D45</f>
        <v/>
      </c>
      <c r="J44" s="49" t="str">
        <f aca="false">Resultaten!E45</f>
        <v/>
      </c>
      <c r="K44" s="54" t="str">
        <f aca="false">Resultaten!F45</f>
        <v/>
      </c>
    </row>
    <row r="45" customFormat="false" ht="11.25" hidden="false" customHeight="false" outlineLevel="0" collapsed="false">
      <c r="A45" s="51" t="n">
        <f aca="false">[1]Namenlijst!A41</f>
        <v>38</v>
      </c>
      <c r="B45" s="52" t="str">
        <f aca="false">[1]Namenlijst!B41</f>
        <v/>
      </c>
      <c r="C45" s="55"/>
      <c r="D45" s="53"/>
      <c r="E45" s="53"/>
      <c r="F45" s="53"/>
      <c r="G45" s="47" t="str">
        <f aca="false">Resultaten!G46</f>
        <v/>
      </c>
      <c r="H45" s="48" t="str">
        <f aca="false">Resultaten!C46</f>
        <v/>
      </c>
      <c r="I45" s="49" t="str">
        <f aca="false">Resultaten!D46</f>
        <v/>
      </c>
      <c r="J45" s="49" t="str">
        <f aca="false">Resultaten!E46</f>
        <v/>
      </c>
      <c r="K45" s="54" t="str">
        <f aca="false">Resultaten!F46</f>
        <v/>
      </c>
    </row>
    <row r="46" customFormat="false" ht="11.25" hidden="false" customHeight="false" outlineLevel="0" collapsed="false">
      <c r="A46" s="51" t="n">
        <f aca="false">[1]Namenlijst!A42</f>
        <v>39</v>
      </c>
      <c r="B46" s="52" t="str">
        <f aca="false">[1]Namenlijst!B42</f>
        <v/>
      </c>
      <c r="C46" s="55"/>
      <c r="D46" s="53"/>
      <c r="E46" s="53"/>
      <c r="F46" s="53"/>
      <c r="G46" s="47" t="str">
        <f aca="false">Resultaten!G47</f>
        <v/>
      </c>
      <c r="H46" s="48" t="str">
        <f aca="false">Resultaten!C47</f>
        <v/>
      </c>
      <c r="I46" s="49" t="str">
        <f aca="false">Resultaten!D47</f>
        <v/>
      </c>
      <c r="J46" s="49" t="str">
        <f aca="false">Resultaten!E47</f>
        <v/>
      </c>
      <c r="K46" s="54" t="str">
        <f aca="false">Resultaten!F47</f>
        <v/>
      </c>
    </row>
    <row r="47" customFormat="false" ht="12" hidden="false" customHeight="false" outlineLevel="0" collapsed="false">
      <c r="A47" s="51" t="n">
        <f aca="false">[1]Namenlijst!A43</f>
        <v>40</v>
      </c>
      <c r="B47" s="52" t="str">
        <f aca="false">[1]Namenlijst!B43</f>
        <v/>
      </c>
      <c r="C47" s="56"/>
      <c r="D47" s="57"/>
      <c r="E47" s="57"/>
      <c r="F47" s="57"/>
      <c r="G47" s="58" t="str">
        <f aca="false">Resultaten!G48</f>
        <v/>
      </c>
      <c r="H47" s="59" t="str">
        <f aca="false">Resultaten!C48</f>
        <v/>
      </c>
      <c r="I47" s="60" t="str">
        <f aca="false">Resultaten!D48</f>
        <v/>
      </c>
      <c r="J47" s="60" t="str">
        <f aca="false">Resultaten!E48</f>
        <v/>
      </c>
      <c r="K47" s="61" t="str">
        <f aca="false">Resultaten!F48</f>
        <v/>
      </c>
    </row>
    <row r="48" customFormat="false" ht="12" hidden="false" customHeight="false" outlineLevel="0" collapsed="false">
      <c r="A48" s="65" t="s">
        <v>17</v>
      </c>
      <c r="B48" s="65"/>
      <c r="C48" s="66" t="n">
        <f aca="false">IF(COUNTBLANK(C8:C47)&lt;&gt;40,ROUND(AVERAGE(C8:C47),1),"")</f>
        <v>5.2</v>
      </c>
      <c r="D48" s="66" t="n">
        <f aca="false">IF(COUNTBLANK(D8:D47)&lt;&gt;40,ROUND(AVERAGE(D8:D47),1),"")</f>
        <v>0.6</v>
      </c>
      <c r="E48" s="66" t="n">
        <f aca="false">IF(COUNTBLANK(E8:E47)&lt;&gt;40,ROUND(AVERAGE(E8:E47),1),"")</f>
        <v>1.2</v>
      </c>
      <c r="F48" s="66" t="n">
        <f aca="false">IF(COUNTBLANK(F8:F47)&lt;&gt;40,ROUND(AVERAGE(F8:F47),1),"")</f>
        <v>0.8</v>
      </c>
      <c r="G48" s="67" t="n">
        <f aca="false">IF(COUNTBLANK(G8:G47)&lt;&gt;40,ROUND(AVERAGE(G8:G47),1),"")</f>
        <v>7.7</v>
      </c>
      <c r="H48" s="68" t="n">
        <f aca="false">Resultaten!C49</f>
        <v>7.9</v>
      </c>
      <c r="I48" s="68" t="n">
        <f aca="false">Resultaten!D49</f>
        <v>7.6</v>
      </c>
      <c r="J48" s="68" t="n">
        <f aca="false">Resultaten!E49</f>
        <v>8.4</v>
      </c>
      <c r="K48" s="69" t="n">
        <f aca="false">Resultaten!F49</f>
        <v>6.8</v>
      </c>
    </row>
    <row r="49" customFormat="false" ht="12" hidden="false" customHeight="false" outlineLevel="0" collapsed="false">
      <c r="A49" s="70"/>
      <c r="B49" s="71"/>
      <c r="C49" s="72"/>
      <c r="D49" s="72"/>
      <c r="E49" s="72"/>
      <c r="F49" s="71" t="s">
        <v>18</v>
      </c>
      <c r="G49" s="73" t="n">
        <f aca="false">Resultaten!G51</f>
        <v>0.8</v>
      </c>
      <c r="H49" s="73" t="n">
        <f aca="false">Resultaten!C51</f>
        <v>0.6</v>
      </c>
      <c r="I49" s="73" t="n">
        <f aca="false">Resultaten!D51</f>
        <v>1</v>
      </c>
      <c r="J49" s="73" t="n">
        <f aca="false">Resultaten!E51</f>
        <v>1</v>
      </c>
      <c r="K49" s="74" t="n">
        <f aca="false">Resultaten!F51</f>
        <v>1</v>
      </c>
    </row>
    <row r="50" customFormat="false" ht="11.25" hidden="false" customHeight="false" outlineLevel="0" collapsed="false">
      <c r="A50" s="70"/>
      <c r="B50" s="71"/>
      <c r="C50" s="75"/>
      <c r="D50" s="75"/>
      <c r="E50" s="75"/>
      <c r="F50" s="71" t="s">
        <v>19</v>
      </c>
      <c r="G50" s="73" t="n">
        <f aca="false">Resultaten!G52</f>
        <v>0.2</v>
      </c>
      <c r="H50" s="73" t="n">
        <f aca="false">Resultaten!C52</f>
        <v>0.4</v>
      </c>
      <c r="I50" s="73" t="n">
        <f aca="false">Resultaten!D52</f>
        <v>0</v>
      </c>
      <c r="J50" s="73" t="n">
        <f aca="false">Resultaten!E52</f>
        <v>0</v>
      </c>
      <c r="K50" s="74" t="n">
        <f aca="false">Resultaten!F52</f>
        <v>0</v>
      </c>
    </row>
    <row r="51" customFormat="false" ht="12" hidden="false" customHeight="false" outlineLevel="0" collapsed="false">
      <c r="A51" s="76"/>
      <c r="B51" s="18"/>
      <c r="C51" s="77"/>
      <c r="D51" s="77"/>
      <c r="E51" s="77"/>
      <c r="F51" s="78" t="s">
        <v>20</v>
      </c>
      <c r="G51" s="77"/>
      <c r="H51" s="79" t="n">
        <f aca="false">COUNTIF(H8:H47,"&lt;6")</f>
        <v>2</v>
      </c>
      <c r="I51" s="79" t="n">
        <f aca="false">COUNTIF(I8:I47,"&lt;6")</f>
        <v>0</v>
      </c>
      <c r="J51" s="79" t="n">
        <f aca="false">COUNTIF(J8:J47,"&lt;6")</f>
        <v>0</v>
      </c>
      <c r="K51" s="80" t="n">
        <f aca="false">COUNTIF(K8:K47,"&lt;6")</f>
        <v>0</v>
      </c>
    </row>
    <row r="52" customFormat="false" ht="12" hidden="false" customHeight="false" outlineLevel="0" collapsed="false"/>
    <row r="53" customFormat="false" ht="12.75" hidden="false" customHeight="true" outlineLevel="0" collapsed="false">
      <c r="C53" s="81"/>
      <c r="D53" s="82"/>
      <c r="F53" s="83"/>
      <c r="G53" s="84" t="str">
        <f aca="false">"Verdeling punten blok "&amp;MID(B2,14,2)&amp;": "&amp;MID(B2,1,8)</f>
        <v>Verdeling punten blok 10: groep 5 </v>
      </c>
      <c r="H53" s="84" t="str">
        <f aca="false">"Verdeling punten blok "&amp;MID(E2,14,2)&amp;": "&amp;MID(E2,1,8)</f>
        <v>Verdeling punten blok t.: Delen me</v>
      </c>
      <c r="I53" s="84" t="str">
        <f aca="false">"Verdeling punten blok "&amp;MID(F2,14,2)&amp;": "&amp;MID(F2,1,8)</f>
        <v>Verdeling punten blok el: Bepalen </v>
      </c>
      <c r="J53" s="84" t="str">
        <f aca="false">"Verdeling punten blok "&amp;MID(G2,14,2)&amp;": "&amp;MID(G2,1,8)</f>
        <v>Verdeling punten blok T : GEMIDDEL</v>
      </c>
      <c r="K53" s="84" t="str">
        <f aca="false">"Verdeling punten blok "&amp;MID(H2,14,2)&amp;": "&amp;MID(H2,1,8)</f>
        <v>Verdeling punten blok s : 65 - De </v>
      </c>
    </row>
    <row r="54" customFormat="false" ht="11.25" hidden="false" customHeight="false" outlineLevel="0" collapsed="false">
      <c r="B54" s="85"/>
      <c r="C54" s="86"/>
      <c r="D54" s="86"/>
      <c r="E54" s="87"/>
      <c r="F54" s="88" t="s">
        <v>21</v>
      </c>
      <c r="G54" s="89" t="n">
        <f aca="false">COUNTIF(G$8:G$47,"&gt;=9")</f>
        <v>2</v>
      </c>
      <c r="H54" s="90" t="n">
        <f aca="false">COUNTIF(H$8:H$47,"&gt;=9")</f>
        <v>3</v>
      </c>
      <c r="I54" s="90" t="n">
        <f aca="false">COUNTIF(I$8:I$47,"&gt;=9")</f>
        <v>2</v>
      </c>
      <c r="J54" s="90" t="n">
        <f aca="false">COUNTIF(J$8:J$47,"&gt;=9")</f>
        <v>1</v>
      </c>
      <c r="K54" s="91" t="n">
        <f aca="false">COUNTIF(K$8:K$47,"&gt;=9")</f>
        <v>1</v>
      </c>
    </row>
    <row r="55" customFormat="false" ht="11.25" hidden="false" customHeight="false" outlineLevel="0" collapsed="false">
      <c r="B55" s="85"/>
      <c r="C55" s="86"/>
      <c r="D55" s="86"/>
      <c r="E55" s="87"/>
      <c r="F55" s="88" t="s">
        <v>22</v>
      </c>
      <c r="G55" s="92" t="n">
        <f aca="false">COUNTIF(G$8:G$47,"&gt;=8")-G$54</f>
        <v>0</v>
      </c>
      <c r="H55" s="93" t="n">
        <f aca="false">COUNTIF(H$8:H$47,"&gt;=8")-H$54</f>
        <v>0</v>
      </c>
      <c r="I55" s="93" t="n">
        <f aca="false">COUNTIF(I$8:I$47,"&gt;=8")-I$54</f>
        <v>0</v>
      </c>
      <c r="J55" s="93" t="n">
        <f aca="false">COUNTIF(J$8:J$47,"&gt;=8")-J$54</f>
        <v>3</v>
      </c>
      <c r="K55" s="94" t="n">
        <f aca="false">COUNTIF(K$8:K$47,"&gt;=8")-K$54</f>
        <v>0</v>
      </c>
    </row>
    <row r="56" customFormat="false" ht="11.25" hidden="false" customHeight="false" outlineLevel="0" collapsed="false">
      <c r="B56" s="85"/>
      <c r="C56" s="86"/>
      <c r="D56" s="86"/>
      <c r="E56" s="87"/>
      <c r="F56" s="88" t="s">
        <v>23</v>
      </c>
      <c r="G56" s="89" t="n">
        <f aca="false">COUNTIF(G$8:G$47,"&gt;=7")-SUM(G$54:G55)</f>
        <v>1</v>
      </c>
      <c r="H56" s="90" t="n">
        <f aca="false">COUNTIF(H$8:H$47,"&gt;=7")-SUM(H$54:H55)</f>
        <v>0</v>
      </c>
      <c r="I56" s="90" t="n">
        <f aca="false">COUNTIF(I$8:I$47,"&gt;=7")-SUM(I$54:I55)</f>
        <v>0</v>
      </c>
      <c r="J56" s="90" t="n">
        <f aca="false">COUNTIF(J$8:J$47,"&gt;=7")-SUM(J$54:J55)</f>
        <v>0</v>
      </c>
      <c r="K56" s="91" t="n">
        <f aca="false">COUNTIF(K$8:K$47,"&gt;=7")-SUM(K$54:K55)</f>
        <v>0</v>
      </c>
    </row>
    <row r="57" customFormat="false" ht="11.25" hidden="false" customHeight="false" outlineLevel="0" collapsed="false">
      <c r="B57" s="85"/>
      <c r="C57" s="86"/>
      <c r="D57" s="86"/>
      <c r="E57" s="87"/>
      <c r="F57" s="88" t="s">
        <v>24</v>
      </c>
      <c r="G57" s="92" t="n">
        <f aca="false">COUNTIF(G$8:G$47,"&gt;=6")-SUM(G$54:G56)</f>
        <v>1</v>
      </c>
      <c r="H57" s="93" t="n">
        <f aca="false">COUNTIF(H$8:H$47,"&gt;=6")-SUM(H$54:H56)</f>
        <v>0</v>
      </c>
      <c r="I57" s="93" t="n">
        <f aca="false">COUNTIF(I$8:I$47,"&gt;=6")-SUM(I$54:I56)</f>
        <v>3</v>
      </c>
      <c r="J57" s="93" t="n">
        <f aca="false">COUNTIF(J$8:J$47,"&gt;=6")-SUM(J$54:J56)</f>
        <v>1</v>
      </c>
      <c r="K57" s="94" t="n">
        <f aca="false">COUNTIF(K$8:K$47,"&gt;=6")-SUM(K$54:K56)</f>
        <v>4</v>
      </c>
    </row>
    <row r="58" customFormat="false" ht="11.25" hidden="false" customHeight="false" outlineLevel="0" collapsed="false">
      <c r="B58" s="85"/>
      <c r="C58" s="86"/>
      <c r="D58" s="86"/>
      <c r="E58" s="87"/>
      <c r="F58" s="88" t="s">
        <v>25</v>
      </c>
      <c r="G58" s="89" t="n">
        <f aca="false">COUNTIF(G$8:G$47,"&gt;=5")-SUM(G$54:G57)</f>
        <v>1</v>
      </c>
      <c r="H58" s="90" t="n">
        <f aca="false">COUNTIF(H$8:H$47,"&gt;=5")-SUM(H$54:H57)</f>
        <v>2</v>
      </c>
      <c r="I58" s="90" t="n">
        <f aca="false">COUNTIF(I$8:I$47,"&gt;=5")-SUM(I$54:I57)</f>
        <v>0</v>
      </c>
      <c r="J58" s="90" t="n">
        <f aca="false">COUNTIF(J$8:J$47,"&gt;=5")-SUM(J$54:J57)</f>
        <v>0</v>
      </c>
      <c r="K58" s="91" t="n">
        <f aca="false">COUNTIF(K$8:K$47,"&gt;=5")-SUM(K$54:K57)</f>
        <v>0</v>
      </c>
    </row>
    <row r="59" customFormat="false" ht="11.25" hidden="false" customHeight="false" outlineLevel="0" collapsed="false">
      <c r="B59" s="85"/>
      <c r="C59" s="86"/>
      <c r="D59" s="86"/>
      <c r="E59" s="87"/>
      <c r="F59" s="88" t="s">
        <v>26</v>
      </c>
      <c r="G59" s="92" t="n">
        <f aca="false">COUNTIF(G$8:G$47,"&gt;=4")-SUM(G$54:G58)</f>
        <v>0</v>
      </c>
      <c r="H59" s="93" t="n">
        <f aca="false">COUNTIF(H$8:H$47,"&gt;=4")-SUM(H$54:H58)</f>
        <v>0</v>
      </c>
      <c r="I59" s="93" t="n">
        <f aca="false">COUNTIF(I$8:I$47,"&gt;=4")-SUM(I$54:I58)</f>
        <v>0</v>
      </c>
      <c r="J59" s="93" t="n">
        <f aca="false">COUNTIF(J$8:J$47,"&gt;=4")-SUM(J$54:J58)</f>
        <v>0</v>
      </c>
      <c r="K59" s="94" t="n">
        <f aca="false">COUNTIF(K$8:K$47,"&gt;=4")-SUM(K$54:K58)</f>
        <v>0</v>
      </c>
    </row>
    <row r="60" customFormat="false" ht="11.25" hidden="false" customHeight="false" outlineLevel="0" collapsed="false">
      <c r="B60" s="85"/>
      <c r="C60" s="86"/>
      <c r="D60" s="86"/>
      <c r="E60" s="87"/>
      <c r="F60" s="88" t="s">
        <v>27</v>
      </c>
      <c r="G60" s="89" t="n">
        <f aca="false">COUNTIF(G$8:G$47,"&gt;=3")-SUM(G$54:G59)</f>
        <v>0</v>
      </c>
      <c r="H60" s="90" t="n">
        <f aca="false">COUNTIF(H$8:H$47,"&gt;=3")-SUM(H$54:H59)</f>
        <v>0</v>
      </c>
      <c r="I60" s="90" t="n">
        <f aca="false">COUNTIF(I$8:I$47,"&gt;=3")-SUM(I$54:I59)</f>
        <v>0</v>
      </c>
      <c r="J60" s="90" t="n">
        <f aca="false">COUNTIF(J$8:J$47,"&gt;=3")-SUM(J$54:J59)</f>
        <v>0</v>
      </c>
      <c r="K60" s="91" t="n">
        <f aca="false">COUNTIF(K$8:K$47,"&gt;=3")-SUM(K$54:K59)</f>
        <v>0</v>
      </c>
    </row>
    <row r="61" customFormat="false" ht="11.25" hidden="false" customHeight="false" outlineLevel="0" collapsed="false">
      <c r="B61" s="85"/>
      <c r="C61" s="86"/>
      <c r="D61" s="86"/>
      <c r="E61" s="87"/>
      <c r="F61" s="88" t="s">
        <v>28</v>
      </c>
      <c r="G61" s="92" t="n">
        <f aca="false">COUNTIF(G$8:G$47,"&gt;=2")-SUM(G$54:G60)</f>
        <v>0</v>
      </c>
      <c r="H61" s="93" t="n">
        <f aca="false">COUNTIF(H$8:H$47,"&gt;=2")-SUM(H$54:H60)</f>
        <v>0</v>
      </c>
      <c r="I61" s="93" t="n">
        <f aca="false">COUNTIF(I$8:I$47,"&gt;=2")-SUM(I$54:I60)</f>
        <v>0</v>
      </c>
      <c r="J61" s="93" t="n">
        <f aca="false">COUNTIF(J$8:J$47,"&gt;=2")-SUM(J$54:J60)</f>
        <v>0</v>
      </c>
      <c r="K61" s="94" t="n">
        <f aca="false">COUNTIF(K$8:K$47,"&gt;=2")-SUM(K$54:K60)</f>
        <v>0</v>
      </c>
    </row>
    <row r="62" customFormat="false" ht="11.25" hidden="false" customHeight="false" outlineLevel="0" collapsed="false">
      <c r="B62" s="85"/>
      <c r="C62" s="86"/>
      <c r="D62" s="86"/>
      <c r="E62" s="87"/>
      <c r="F62" s="88" t="s">
        <v>29</v>
      </c>
      <c r="G62" s="89" t="n">
        <f aca="false">COUNTIF(G$8:G$47,"&gt;=1")-SUM(G$54:G61)</f>
        <v>0</v>
      </c>
      <c r="H62" s="90" t="n">
        <f aca="false">COUNTIF(H$8:H$47,"&gt;=1")-SUM(H$54:H61)</f>
        <v>0</v>
      </c>
      <c r="I62" s="90" t="n">
        <f aca="false">COUNTIF(I$8:I$47,"&gt;=1")-SUM(I$54:I61)</f>
        <v>0</v>
      </c>
      <c r="J62" s="90" t="n">
        <f aca="false">COUNTIF(J$8:J$47,"&gt;=1")-SUM(J$54:J61)</f>
        <v>0</v>
      </c>
      <c r="K62" s="91" t="n">
        <f aca="false">COUNTIF(K$8:K$47,"&gt;=1")-SUM(K$54:K61)</f>
        <v>0</v>
      </c>
    </row>
    <row r="63" customFormat="false" ht="12" hidden="false" customHeight="false" outlineLevel="0" collapsed="false">
      <c r="B63" s="95"/>
      <c r="C63" s="86"/>
      <c r="D63" s="86"/>
      <c r="E63" s="87"/>
      <c r="F63" s="88" t="s">
        <v>30</v>
      </c>
      <c r="G63" s="96" t="n">
        <f aca="false">COUNTIF(G$8:G$47,"&lt;1")</f>
        <v>0</v>
      </c>
      <c r="H63" s="97" t="n">
        <f aca="false">COUNTIF(H$8:H$47,"&lt;1")</f>
        <v>0</v>
      </c>
      <c r="I63" s="97" t="n">
        <f aca="false">COUNTIF(I$8:I$47,"&lt;1")</f>
        <v>0</v>
      </c>
      <c r="J63" s="97" t="n">
        <f aca="false">COUNTIF(J$8:J$47,"&lt;1")</f>
        <v>0</v>
      </c>
      <c r="K63" s="98" t="n">
        <f aca="false">COUNTIF(K$8:K$47,"&lt;1")</f>
        <v>0</v>
      </c>
    </row>
  </sheetData>
  <sheetProtection sheet="true" password="ec44" objects="true" scenarios="true"/>
  <mergeCells count="8">
    <mergeCell ref="H1:K1"/>
    <mergeCell ref="G2:G7"/>
    <mergeCell ref="H2:H7"/>
    <mergeCell ref="I2:I7"/>
    <mergeCell ref="J2:J7"/>
    <mergeCell ref="K2:K7"/>
    <mergeCell ref="A48:B48"/>
    <mergeCell ref="G53:K53"/>
  </mergeCells>
  <conditionalFormatting sqref="G8:K47">
    <cfRule type="cellIs" priority="2" operator="lessThan" aboveAverage="0" equalAverage="0" bottom="0" percent="0" rank="0" text="" dxfId="0">
      <formula>6</formula>
    </cfRule>
  </conditionalFormatting>
  <conditionalFormatting sqref="G54:K63">
    <cfRule type="cellIs" priority="3" operator="lessThanOrEqual" aboveAverage="0" equalAverage="0" bottom="0" percent="0" rank="0" text="" dxfId="1">
      <formula>0</formula>
    </cfRule>
  </conditionalFormatting>
  <conditionalFormatting sqref="A8:B47">
    <cfRule type="expression" priority="4" aboveAverage="0" equalAverage="0" bottom="0" percent="0" rank="0" text="" dxfId="2">
      <formula>$G8&lt;6</formula>
    </cfRule>
  </conditionalFormatting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odule1.wis_punten">
                <anchor moveWithCells="true" sizeWithCells="false">
                  <from>
                    <xdr:col>11</xdr:col>
                    <xdr:colOff>120240</xdr:colOff>
                    <xdr:row>1</xdr:row>
                    <xdr:rowOff>21600</xdr:rowOff>
                  </from>
                  <to>
                    <xdr:col>12</xdr:col>
                    <xdr:colOff>-350280</xdr:colOff>
                    <xdr:row>2</xdr:row>
                    <xdr:rowOff>-231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5">
              <controlPr defaultSize="0" print="false" autoFill="0" autoPict="0" macro="Module2.print_werkblad">
                <anchor moveWithCells="true" sizeWithCells="false">
                  <from>
                    <xdr:col>11</xdr:col>
                    <xdr:colOff>131040</xdr:colOff>
                    <xdr:row>1</xdr:row>
                    <xdr:rowOff>571680</xdr:rowOff>
                  </from>
                  <to>
                    <xdr:col>12</xdr:col>
                    <xdr:colOff>-339840</xdr:colOff>
                    <xdr:row>2</xdr:row>
                    <xdr:rowOff>-1769760</xdr:rowOff>
                  </to>
                </anchor>
              </controlPr>
            </control>
          </mc:Choice>
        </mc:AlternateContent>
      </controls>
    </mc:Choice>
  </mc:AlternateContent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1"/>
  <sheetViews>
    <sheetView showFormulas="false" showGridLines="true" showRowColHeaders="false" showZeros="true" rightToLeft="false" tabSelected="false" showOutlineSymbols="fals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85"/>
    <col collapsed="false" customWidth="true" hidden="false" outlineLevel="0" max="7" min="3" style="0" width="6.99"/>
    <col collapsed="false" customWidth="true" hidden="false" outlineLevel="0" max="101" min="10" style="99" width="9.14"/>
  </cols>
  <sheetData>
    <row r="1" customFormat="false" ht="12.75" hidden="false" customHeight="false" outlineLevel="0" collapsed="false">
      <c r="A1" s="100" t="str">
        <f aca="false">'Fouten invoeren'!A1</f>
        <v>Dit is geen volledige versie. Voor € 15 euro per klas heeft u een volledige versie.</v>
      </c>
      <c r="B1" s="100"/>
      <c r="C1" s="101"/>
      <c r="D1" s="101"/>
      <c r="E1" s="101"/>
      <c r="F1" s="101"/>
      <c r="G1" s="101"/>
      <c r="H1" s="99"/>
      <c r="I1" s="99"/>
    </row>
    <row r="2" customFormat="false" ht="15" hidden="false" customHeight="false" outlineLevel="0" collapsed="false">
      <c r="A2" s="102" t="s">
        <v>31</v>
      </c>
      <c r="B2" s="102"/>
      <c r="C2" s="101"/>
      <c r="D2" s="101"/>
      <c r="E2" s="101"/>
      <c r="F2" s="101"/>
      <c r="G2" s="101"/>
      <c r="H2" s="99"/>
      <c r="I2" s="99"/>
    </row>
    <row r="3" customFormat="false" ht="173.25" hidden="false" customHeight="false" outlineLevel="0" collapsed="false">
      <c r="A3" s="103"/>
      <c r="B3" s="104"/>
      <c r="C3" s="105" t="str">
        <f aca="false">'Fouten invoeren'!C2</f>
        <v>De tafels van 1 t/m 10.</v>
      </c>
      <c r="D3" s="105" t="str">
        <f aca="false">'Fouten invoeren'!D2</f>
        <v>Handig optellen van geldbedragen.</v>
      </c>
      <c r="E3" s="105" t="str">
        <f aca="false">'Fouten invoeren'!E2</f>
        <v>Delen met rest.</v>
      </c>
      <c r="F3" s="105" t="str">
        <f aca="false">'Fouten invoeren'!F2</f>
        <v>Bepalen hoeveel blokken in een doos passen.</v>
      </c>
      <c r="G3" s="105" t="str">
        <f aca="false">'Fouten invoeren'!G2</f>
        <v>GEMIDDELD PUNT VOOR DE TOETS</v>
      </c>
      <c r="H3" s="99"/>
      <c r="I3" s="99"/>
    </row>
    <row r="4" s="111" customFormat="true" ht="13.5" hidden="false" customHeight="false" outlineLevel="0" collapsed="false">
      <c r="A4" s="106"/>
      <c r="B4" s="107"/>
      <c r="C4" s="108" t="str">
        <f aca="false">'Fouten invoeren'!C3</f>
        <v>BV x:</v>
      </c>
      <c r="D4" s="108" t="str">
        <f aca="false">'Fouten invoeren'!D3</f>
        <v>BV + -</v>
      </c>
      <c r="E4" s="108" t="str">
        <f aca="false">'Fouten invoeren'!E3</f>
        <v>BV x:</v>
      </c>
      <c r="F4" s="108" t="str">
        <f aca="false">'Fouten invoeren'!F3</f>
        <v>MT</v>
      </c>
      <c r="G4" s="109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</row>
    <row r="5" customFormat="false" ht="12.75" hidden="false" customHeight="false" outlineLevel="0" collapsed="false">
      <c r="A5" s="112"/>
      <c r="B5" s="113" t="str">
        <f aca="false">'Fouten invoeren'!B4</f>
        <v>Som</v>
      </c>
      <c r="C5" s="114" t="n">
        <f aca="false">IF('Fouten invoeren'!C$7&lt;&gt;"",'Fouten invoeren'!C4,"")</f>
        <v>1</v>
      </c>
      <c r="D5" s="114" t="str">
        <f aca="false">IF('Fouten invoeren'!D$7&lt;&gt;"",'Fouten invoeren'!D4,"")</f>
        <v>2</v>
      </c>
      <c r="E5" s="114" t="str">
        <f aca="false">IF('Fouten invoeren'!E$7&lt;&gt;"",'Fouten invoeren'!E4,"")</f>
        <v>3</v>
      </c>
      <c r="F5" s="114" t="str">
        <f aca="false">IF('Fouten invoeren'!F$7&lt;&gt;"",'Fouten invoeren'!F4,"")</f>
        <v>4</v>
      </c>
      <c r="G5" s="115"/>
      <c r="H5" s="99"/>
      <c r="I5" s="99"/>
    </row>
    <row r="6" customFormat="false" ht="17.1" hidden="false" customHeight="true" outlineLevel="0" collapsed="false">
      <c r="A6" s="116"/>
      <c r="B6" s="117" t="str">
        <f aca="false">'Fouten invoeren'!B5</f>
        <v>Aantal opdrachten</v>
      </c>
      <c r="C6" s="118" t="n">
        <f aca="false">IF('Fouten invoeren'!C$7&lt;&gt;"",'Fouten invoeren'!C5,"")</f>
        <v>50</v>
      </c>
      <c r="D6" s="118" t="n">
        <f aca="false">IF('Fouten invoeren'!D$7&lt;&gt;"",'Fouten invoeren'!D5,"")</f>
        <v>5</v>
      </c>
      <c r="E6" s="118" t="n">
        <f aca="false">IF('Fouten invoeren'!E$7&lt;&gt;"",'Fouten invoeren'!E5,"")</f>
        <v>15</v>
      </c>
      <c r="F6" s="118" t="n">
        <f aca="false">IF('Fouten invoeren'!F$7&lt;&gt;"",'Fouten invoeren'!F5,"")</f>
        <v>3</v>
      </c>
      <c r="G6" s="119"/>
      <c r="H6" s="99"/>
      <c r="I6" s="99"/>
    </row>
    <row r="7" customFormat="false" ht="17.1" hidden="false" customHeight="true" outlineLevel="0" collapsed="false">
      <c r="A7" s="116"/>
      <c r="B7" s="117" t="str">
        <f aca="false">'Fouten invoeren'!B6</f>
        <v>Norm aantal goed voor 6</v>
      </c>
      <c r="C7" s="118" t="n">
        <f aca="false">IF('Fouten invoeren'!C$7&lt;&gt;"",'Fouten invoeren'!C6,"")</f>
        <v>40</v>
      </c>
      <c r="D7" s="118" t="n">
        <f aca="false">IF('Fouten invoeren'!D$7&lt;&gt;"",'Fouten invoeren'!D6,"")</f>
        <v>4</v>
      </c>
      <c r="E7" s="118" t="n">
        <f aca="false">IF('Fouten invoeren'!E$7&lt;&gt;"",'Fouten invoeren'!E6,"")</f>
        <v>12</v>
      </c>
      <c r="F7" s="118" t="n">
        <f aca="false">IF('Fouten invoeren'!F$7&lt;&gt;"",'Fouten invoeren'!F6,"")</f>
        <v>2</v>
      </c>
      <c r="G7" s="119"/>
      <c r="H7" s="99"/>
      <c r="I7" s="99"/>
    </row>
    <row r="8" customFormat="false" ht="17.1" hidden="false" customHeight="true" outlineLevel="0" collapsed="false">
      <c r="A8" s="120"/>
      <c r="B8" s="121" t="s">
        <v>16</v>
      </c>
      <c r="C8" s="122" t="n">
        <f aca="false">'Fouten invoeren'!C7</f>
        <v>0.8</v>
      </c>
      <c r="D8" s="122" t="n">
        <f aca="false">'Fouten invoeren'!D7</f>
        <v>0.8</v>
      </c>
      <c r="E8" s="122" t="n">
        <f aca="false">'Fouten invoeren'!E7</f>
        <v>0.8</v>
      </c>
      <c r="F8" s="122" t="n">
        <f aca="false">'Fouten invoeren'!F7</f>
        <v>0.666666666666667</v>
      </c>
      <c r="G8" s="123"/>
      <c r="H8" s="99"/>
      <c r="I8" s="99"/>
    </row>
    <row r="9" customFormat="false" ht="17.1" hidden="false" customHeight="true" outlineLevel="0" collapsed="false">
      <c r="A9" s="124" t="n">
        <f aca="false">'Fouten invoeren'!A8</f>
        <v>1</v>
      </c>
      <c r="B9" s="125" t="str">
        <f aca="false">'Fouten invoeren'!B8</f>
        <v>Daisy van Borselen</v>
      </c>
      <c r="C9" s="126" t="n">
        <f aca="false">IF('Fouten invoeren'!C8&lt;&gt;"",IF(ROUND(10-((4/('Fouten invoeren'!C$5-(('Fouten invoeren'!C$5/100)*('Fouten invoeren'!C$7*100))))*'Fouten invoeren'!C8),1)&lt;0,0,ROUND(10-((4/('Fouten invoeren'!C$5-(('Fouten invoeren'!C$5/100)*('Fouten invoeren'!C$7*100))))*'Fouten invoeren'!C8),1)),"")</f>
        <v>9.6</v>
      </c>
      <c r="D9" s="126" t="n">
        <f aca="false">IF('Fouten invoeren'!D8&lt;&gt;"",IF(ROUND(10-((4/('Fouten invoeren'!D$5-(('Fouten invoeren'!D$5/100)*('Fouten invoeren'!D$7*100))))*'Fouten invoeren'!D8),1)&lt;0,0,ROUND(10-((4/('Fouten invoeren'!D$5-(('Fouten invoeren'!D$5/100)*('Fouten invoeren'!D$7*100))))*'Fouten invoeren'!D8),1)),"")</f>
        <v>10</v>
      </c>
      <c r="E9" s="126" t="n">
        <f aca="false">IF('Fouten invoeren'!E8&lt;&gt;"",IF(ROUND(10-((4/('Fouten invoeren'!E$5-(('Fouten invoeren'!E$5/100)*('Fouten invoeren'!E$7*100))))*'Fouten invoeren'!E8),1)&lt;0,0,ROUND(10-((4/('Fouten invoeren'!E$5-(('Fouten invoeren'!E$5/100)*('Fouten invoeren'!E$7*100))))*'Fouten invoeren'!E8),1)),"")</f>
        <v>8.7</v>
      </c>
      <c r="F9" s="126" t="n">
        <f aca="false">IF('Fouten invoeren'!F8&lt;&gt;"",IF(ROUND(10-((4/('Fouten invoeren'!F$5-(('Fouten invoeren'!F$5/100)*('Fouten invoeren'!F$7*100))))*'Fouten invoeren'!F8),1)&lt;0,0,ROUND(10-((4/('Fouten invoeren'!F$5-(('Fouten invoeren'!F$5/100)*('Fouten invoeren'!F$7*100))))*'Fouten invoeren'!F8),1)),"")</f>
        <v>10</v>
      </c>
      <c r="G9" s="127" t="n">
        <f aca="false">IF(COUNTBLANK(C9:F9)=4,"",ROUND(AVERAGE(C9:F9),1))</f>
        <v>9.6</v>
      </c>
      <c r="H9" s="99"/>
      <c r="I9" s="99"/>
    </row>
    <row r="10" customFormat="false" ht="17.1" hidden="false" customHeight="true" outlineLevel="0" collapsed="false">
      <c r="A10" s="128" t="n">
        <f aca="false">'Fouten invoeren'!A9</f>
        <v>2</v>
      </c>
      <c r="B10" s="117" t="str">
        <f aca="false">'Fouten invoeren'!B9</f>
        <v>Arif Alachder</v>
      </c>
      <c r="C10" s="126" t="n">
        <f aca="false">IF('Fouten invoeren'!C9&lt;&gt;"",IF(ROUND(10-((4/('Fouten invoeren'!C$5-(('Fouten invoeren'!C$5/100)*('Fouten invoeren'!C$7*100))))*'Fouten invoeren'!C9),1)&lt;0,0,ROUND(10-((4/('Fouten invoeren'!C$5-(('Fouten invoeren'!C$5/100)*('Fouten invoeren'!C$7*100))))*'Fouten invoeren'!C9),1)),"")</f>
        <v>9.6</v>
      </c>
      <c r="D10" s="126" t="n">
        <f aca="false">IF('Fouten invoeren'!D9&lt;&gt;"",IF(ROUND(10-((4/('Fouten invoeren'!D$5-(('Fouten invoeren'!D$5/100)*('Fouten invoeren'!D$7*100))))*'Fouten invoeren'!D9),1)&lt;0,0,ROUND(10-((4/('Fouten invoeren'!D$5-(('Fouten invoeren'!D$5/100)*('Fouten invoeren'!D$7*100))))*'Fouten invoeren'!D9),1)),"")</f>
        <v>6</v>
      </c>
      <c r="E10" s="126" t="n">
        <f aca="false">IF('Fouten invoeren'!E9&lt;&gt;"",IF(ROUND(10-((4/('Fouten invoeren'!E$5-(('Fouten invoeren'!E$5/100)*('Fouten invoeren'!E$7*100))))*'Fouten invoeren'!E9),1)&lt;0,0,ROUND(10-((4/('Fouten invoeren'!E$5-(('Fouten invoeren'!E$5/100)*('Fouten invoeren'!E$7*100))))*'Fouten invoeren'!E9),1)),"")</f>
        <v>8.7</v>
      </c>
      <c r="F10" s="126" t="n">
        <f aca="false">IF('Fouten invoeren'!F9&lt;&gt;"",IF(ROUND(10-((4/('Fouten invoeren'!F$5-(('Fouten invoeren'!F$5/100)*('Fouten invoeren'!F$7*100))))*'Fouten invoeren'!F9),1)&lt;0,0,ROUND(10-((4/('Fouten invoeren'!F$5-(('Fouten invoeren'!F$5/100)*('Fouten invoeren'!F$7*100))))*'Fouten invoeren'!F9),1)),"")</f>
        <v>6</v>
      </c>
      <c r="G10" s="127" t="n">
        <f aca="false">IF(COUNTBLANK(C10:F10)=4,"",ROUND(AVERAGE(C10:F10),1))</f>
        <v>7.6</v>
      </c>
      <c r="H10" s="129"/>
      <c r="I10" s="99"/>
    </row>
    <row r="11" customFormat="false" ht="17.1" hidden="false" customHeight="true" outlineLevel="0" collapsed="false">
      <c r="A11" s="128" t="n">
        <f aca="false">'Fouten invoeren'!A10</f>
        <v>3</v>
      </c>
      <c r="B11" s="117" t="str">
        <f aca="false">'Fouten invoeren'!B10</f>
        <v>Willem Beuzekom</v>
      </c>
      <c r="C11" s="126" t="n">
        <f aca="false">IF('Fouten invoeren'!C10&lt;&gt;"",IF(ROUND(10-((4/('Fouten invoeren'!C$5-(('Fouten invoeren'!C$5/100)*('Fouten invoeren'!C$7*100))))*'Fouten invoeren'!C10),1)&lt;0,0,ROUND(10-((4/('Fouten invoeren'!C$5-(('Fouten invoeren'!C$5/100)*('Fouten invoeren'!C$7*100))))*'Fouten invoeren'!C10),1)),"")</f>
        <v>5.2</v>
      </c>
      <c r="D11" s="126" t="n">
        <f aca="false">IF('Fouten invoeren'!D10&lt;&gt;"",IF(ROUND(10-((4/('Fouten invoeren'!D$5-(('Fouten invoeren'!D$5/100)*('Fouten invoeren'!D$7*100))))*'Fouten invoeren'!D10),1)&lt;0,0,ROUND(10-((4/('Fouten invoeren'!D$5-(('Fouten invoeren'!D$5/100)*('Fouten invoeren'!D$7*100))))*'Fouten invoeren'!D10),1)),"")</f>
        <v>6</v>
      </c>
      <c r="E11" s="126" t="n">
        <f aca="false">IF('Fouten invoeren'!E10&lt;&gt;"",IF(ROUND(10-((4/('Fouten invoeren'!E$5-(('Fouten invoeren'!E$5/100)*('Fouten invoeren'!E$7*100))))*'Fouten invoeren'!E10),1)&lt;0,0,ROUND(10-((4/('Fouten invoeren'!E$5-(('Fouten invoeren'!E$5/100)*('Fouten invoeren'!E$7*100))))*'Fouten invoeren'!E10),1)),"")</f>
        <v>6</v>
      </c>
      <c r="F11" s="126" t="n">
        <f aca="false">IF('Fouten invoeren'!F10&lt;&gt;"",IF(ROUND(10-((4/('Fouten invoeren'!F$5-(('Fouten invoeren'!F$5/100)*('Fouten invoeren'!F$7*100))))*'Fouten invoeren'!F10),1)&lt;0,0,ROUND(10-((4/('Fouten invoeren'!F$5-(('Fouten invoeren'!F$5/100)*('Fouten invoeren'!F$7*100))))*'Fouten invoeren'!F10),1)),"")</f>
        <v>6</v>
      </c>
      <c r="G11" s="127" t="n">
        <f aca="false">IF(COUNTBLANK(C11:F11)=4,"",ROUND(AVERAGE(C11:F11),1))</f>
        <v>5.8</v>
      </c>
      <c r="H11" s="99"/>
      <c r="I11" s="99"/>
    </row>
    <row r="12" customFormat="false" ht="17.1" hidden="false" customHeight="true" outlineLevel="0" collapsed="false">
      <c r="A12" s="128" t="n">
        <f aca="false">'Fouten invoeren'!A11</f>
        <v>4</v>
      </c>
      <c r="B12" s="117" t="str">
        <f aca="false">'Fouten invoeren'!B11</f>
        <v>Lieke van der Horst</v>
      </c>
      <c r="C12" s="126" t="n">
        <f aca="false">IF('Fouten invoeren'!C11&lt;&gt;"",IF(ROUND(10-((4/('Fouten invoeren'!C$5-(('Fouten invoeren'!C$5/100)*('Fouten invoeren'!C$7*100))))*'Fouten invoeren'!C11),1)&lt;0,0,ROUND(10-((4/('Fouten invoeren'!C$5-(('Fouten invoeren'!C$5/100)*('Fouten invoeren'!C$7*100))))*'Fouten invoeren'!C11),1)),"")</f>
        <v>10</v>
      </c>
      <c r="D12" s="126" t="n">
        <f aca="false">IF('Fouten invoeren'!D11&lt;&gt;"",IF(ROUND(10-((4/('Fouten invoeren'!D$5-(('Fouten invoeren'!D$5/100)*('Fouten invoeren'!D$7*100))))*'Fouten invoeren'!D11),1)&lt;0,0,ROUND(10-((4/('Fouten invoeren'!D$5-(('Fouten invoeren'!D$5/100)*('Fouten invoeren'!D$7*100))))*'Fouten invoeren'!D11),1)),"")</f>
        <v>10</v>
      </c>
      <c r="E12" s="126" t="n">
        <f aca="false">IF('Fouten invoeren'!E11&lt;&gt;"",IF(ROUND(10-((4/('Fouten invoeren'!E$5-(('Fouten invoeren'!E$5/100)*('Fouten invoeren'!E$7*100))))*'Fouten invoeren'!E11),1)&lt;0,0,ROUND(10-((4/('Fouten invoeren'!E$5-(('Fouten invoeren'!E$5/100)*('Fouten invoeren'!E$7*100))))*'Fouten invoeren'!E11),1)),"")</f>
        <v>10</v>
      </c>
      <c r="F12" s="126" t="n">
        <f aca="false">IF('Fouten invoeren'!F11&lt;&gt;"",IF(ROUND(10-((4/('Fouten invoeren'!F$5-(('Fouten invoeren'!F$5/100)*('Fouten invoeren'!F$7*100))))*'Fouten invoeren'!F11),1)&lt;0,0,ROUND(10-((4/('Fouten invoeren'!F$5-(('Fouten invoeren'!F$5/100)*('Fouten invoeren'!F$7*100))))*'Fouten invoeren'!F11),1)),"")</f>
        <v>6</v>
      </c>
      <c r="G12" s="127" t="n">
        <f aca="false">IF(COUNTBLANK(C12:F12)=4,"",ROUND(AVERAGE(C12:F12),1))</f>
        <v>9</v>
      </c>
      <c r="H12" s="99"/>
      <c r="I12" s="99"/>
    </row>
    <row r="13" customFormat="false" ht="17.1" hidden="false" customHeight="true" outlineLevel="0" collapsed="false">
      <c r="A13" s="130" t="n">
        <f aca="false">'Fouten invoeren'!A12</f>
        <v>5</v>
      </c>
      <c r="B13" s="121" t="str">
        <f aca="false">'Fouten invoeren'!B12</f>
        <v>Daya Austin</v>
      </c>
      <c r="C13" s="131" t="n">
        <f aca="false">IF('Fouten invoeren'!C12&lt;&gt;"",IF(ROUND(10-((4/('Fouten invoeren'!C$5-(('Fouten invoeren'!C$5/100)*('Fouten invoeren'!C$7*100))))*'Fouten invoeren'!C12),1)&lt;0,0,ROUND(10-((4/('Fouten invoeren'!C$5-(('Fouten invoeren'!C$5/100)*('Fouten invoeren'!C$7*100))))*'Fouten invoeren'!C12),1)),"")</f>
        <v>5.2</v>
      </c>
      <c r="D13" s="131" t="n">
        <f aca="false">IF('Fouten invoeren'!D12&lt;&gt;"",IF(ROUND(10-((4/('Fouten invoeren'!D$5-(('Fouten invoeren'!D$5/100)*('Fouten invoeren'!D$7*100))))*'Fouten invoeren'!D12),1)&lt;0,0,ROUND(10-((4/('Fouten invoeren'!D$5-(('Fouten invoeren'!D$5/100)*('Fouten invoeren'!D$7*100))))*'Fouten invoeren'!D12),1)),"")</f>
        <v>6</v>
      </c>
      <c r="E13" s="131" t="n">
        <f aca="false">IF('Fouten invoeren'!E12&lt;&gt;"",IF(ROUND(10-((4/('Fouten invoeren'!E$5-(('Fouten invoeren'!E$5/100)*('Fouten invoeren'!E$7*100))))*'Fouten invoeren'!E12),1)&lt;0,0,ROUND(10-((4/('Fouten invoeren'!E$5-(('Fouten invoeren'!E$5/100)*('Fouten invoeren'!E$7*100))))*'Fouten invoeren'!E12),1)),"")</f>
        <v>8.7</v>
      </c>
      <c r="F13" s="131" t="n">
        <f aca="false">IF('Fouten invoeren'!F12&lt;&gt;"",IF(ROUND(10-((4/('Fouten invoeren'!F$5-(('Fouten invoeren'!F$5/100)*('Fouten invoeren'!F$7*100))))*'Fouten invoeren'!F12),1)&lt;0,0,ROUND(10-((4/('Fouten invoeren'!F$5-(('Fouten invoeren'!F$5/100)*('Fouten invoeren'!F$7*100))))*'Fouten invoeren'!F12),1)),"")</f>
        <v>6</v>
      </c>
      <c r="G13" s="132" t="n">
        <f aca="false">IF(COUNTBLANK(C13:F13)=4,"",ROUND(AVERAGE(C13:F13),1))</f>
        <v>6.5</v>
      </c>
      <c r="H13" s="99"/>
      <c r="I13" s="99"/>
    </row>
    <row r="14" customFormat="false" ht="17.1" hidden="false" customHeight="true" outlineLevel="0" collapsed="false">
      <c r="A14" s="124" t="n">
        <f aca="false">'Fouten invoeren'!A13</f>
        <v>6</v>
      </c>
      <c r="B14" s="125" t="str">
        <f aca="false">'Fouten invoeren'!B13</f>
        <v/>
      </c>
      <c r="C14" s="126" t="str">
        <f aca="false">IF('Fouten invoeren'!C13&lt;&gt;"",IF(ROUND(10-((4/('Fouten invoeren'!C$5-(('Fouten invoeren'!C$5/100)*('Fouten invoeren'!C$7*100))))*'Fouten invoeren'!C13),1)&lt;0,0,ROUND(10-((4/('Fouten invoeren'!C$5-(('Fouten invoeren'!C$5/100)*('Fouten invoeren'!C$7*100))))*'Fouten invoeren'!C13),1)),"")</f>
        <v/>
      </c>
      <c r="D14" s="126" t="str">
        <f aca="false">IF('Fouten invoeren'!D13&lt;&gt;"",IF(ROUND(10-((4/('Fouten invoeren'!D$5-(('Fouten invoeren'!D$5/100)*('Fouten invoeren'!D$7*100))))*'Fouten invoeren'!D13),1)&lt;0,0,ROUND(10-((4/('Fouten invoeren'!D$5-(('Fouten invoeren'!D$5/100)*('Fouten invoeren'!D$7*100))))*'Fouten invoeren'!D13),1)),"")</f>
        <v/>
      </c>
      <c r="E14" s="126" t="str">
        <f aca="false">IF('Fouten invoeren'!E13&lt;&gt;"",IF(ROUND(10-((4/('Fouten invoeren'!E$5-(('Fouten invoeren'!E$5/100)*('Fouten invoeren'!E$7*100))))*'Fouten invoeren'!E13),1)&lt;0,0,ROUND(10-((4/('Fouten invoeren'!E$5-(('Fouten invoeren'!E$5/100)*('Fouten invoeren'!E$7*100))))*'Fouten invoeren'!E13),1)),"")</f>
        <v/>
      </c>
      <c r="F14" s="126" t="str">
        <f aca="false">IF('Fouten invoeren'!F13&lt;&gt;"",IF(ROUND(10-((4/('Fouten invoeren'!F$5-(('Fouten invoeren'!F$5/100)*('Fouten invoeren'!F$7*100))))*'Fouten invoeren'!F13),1)&lt;0,0,ROUND(10-((4/('Fouten invoeren'!F$5-(('Fouten invoeren'!F$5/100)*('Fouten invoeren'!F$7*100))))*'Fouten invoeren'!F13),1)),"")</f>
        <v/>
      </c>
      <c r="G14" s="127" t="str">
        <f aca="false">IF(COUNTBLANK(C14:F14)=4,"",ROUND(AVERAGE(C14:F14),1))</f>
        <v/>
      </c>
      <c r="H14" s="99"/>
      <c r="I14" s="99"/>
    </row>
    <row r="15" customFormat="false" ht="17.1" hidden="false" customHeight="true" outlineLevel="0" collapsed="false">
      <c r="A15" s="128" t="n">
        <f aca="false">'Fouten invoeren'!A14</f>
        <v>7</v>
      </c>
      <c r="B15" s="117" t="str">
        <f aca="false">'Fouten invoeren'!B14</f>
        <v/>
      </c>
      <c r="C15" s="126" t="str">
        <f aca="false">IF('Fouten invoeren'!C14&lt;&gt;"",IF(ROUND(10-((4/('Fouten invoeren'!C$5-(('Fouten invoeren'!C$5/100)*('Fouten invoeren'!C$7*100))))*'Fouten invoeren'!C14),1)&lt;0,0,ROUND(10-((4/('Fouten invoeren'!C$5-(('Fouten invoeren'!C$5/100)*('Fouten invoeren'!C$7*100))))*'Fouten invoeren'!C14),1)),"")</f>
        <v/>
      </c>
      <c r="D15" s="126" t="str">
        <f aca="false">IF('Fouten invoeren'!D14&lt;&gt;"",IF(ROUND(10-((4/('Fouten invoeren'!D$5-(('Fouten invoeren'!D$5/100)*('Fouten invoeren'!D$7*100))))*'Fouten invoeren'!D14),1)&lt;0,0,ROUND(10-((4/('Fouten invoeren'!D$5-(('Fouten invoeren'!D$5/100)*('Fouten invoeren'!D$7*100))))*'Fouten invoeren'!D14),1)),"")</f>
        <v/>
      </c>
      <c r="E15" s="126" t="str">
        <f aca="false">IF('Fouten invoeren'!E14&lt;&gt;"",IF(ROUND(10-((4/('Fouten invoeren'!E$5-(('Fouten invoeren'!E$5/100)*('Fouten invoeren'!E$7*100))))*'Fouten invoeren'!E14),1)&lt;0,0,ROUND(10-((4/('Fouten invoeren'!E$5-(('Fouten invoeren'!E$5/100)*('Fouten invoeren'!E$7*100))))*'Fouten invoeren'!E14),1)),"")</f>
        <v/>
      </c>
      <c r="F15" s="126" t="str">
        <f aca="false">IF('Fouten invoeren'!F14&lt;&gt;"",IF(ROUND(10-((4/('Fouten invoeren'!F$5-(('Fouten invoeren'!F$5/100)*('Fouten invoeren'!F$7*100))))*'Fouten invoeren'!F14),1)&lt;0,0,ROUND(10-((4/('Fouten invoeren'!F$5-(('Fouten invoeren'!F$5/100)*('Fouten invoeren'!F$7*100))))*'Fouten invoeren'!F14),1)),"")</f>
        <v/>
      </c>
      <c r="G15" s="127" t="str">
        <f aca="false">IF(COUNTBLANK(C15:F15)=4,"",ROUND(AVERAGE(C15:F15),1))</f>
        <v/>
      </c>
      <c r="H15" s="99"/>
      <c r="I15" s="99"/>
    </row>
    <row r="16" customFormat="false" ht="17.1" hidden="false" customHeight="true" outlineLevel="0" collapsed="false">
      <c r="A16" s="128" t="n">
        <f aca="false">'Fouten invoeren'!A15</f>
        <v>8</v>
      </c>
      <c r="B16" s="117" t="str">
        <f aca="false">'Fouten invoeren'!B15</f>
        <v/>
      </c>
      <c r="C16" s="126" t="str">
        <f aca="false">IF('Fouten invoeren'!C15&lt;&gt;"",IF(ROUND(10-((4/('Fouten invoeren'!C$5-(('Fouten invoeren'!C$5/100)*('Fouten invoeren'!C$7*100))))*'Fouten invoeren'!C15),1)&lt;0,0,ROUND(10-((4/('Fouten invoeren'!C$5-(('Fouten invoeren'!C$5/100)*('Fouten invoeren'!C$7*100))))*'Fouten invoeren'!C15),1)),"")</f>
        <v/>
      </c>
      <c r="D16" s="126" t="str">
        <f aca="false">IF('Fouten invoeren'!D15&lt;&gt;"",IF(ROUND(10-((4/('Fouten invoeren'!D$5-(('Fouten invoeren'!D$5/100)*('Fouten invoeren'!D$7*100))))*'Fouten invoeren'!D15),1)&lt;0,0,ROUND(10-((4/('Fouten invoeren'!D$5-(('Fouten invoeren'!D$5/100)*('Fouten invoeren'!D$7*100))))*'Fouten invoeren'!D15),1)),"")</f>
        <v/>
      </c>
      <c r="E16" s="126" t="str">
        <f aca="false">IF('Fouten invoeren'!E15&lt;&gt;"",IF(ROUND(10-((4/('Fouten invoeren'!E$5-(('Fouten invoeren'!E$5/100)*('Fouten invoeren'!E$7*100))))*'Fouten invoeren'!E15),1)&lt;0,0,ROUND(10-((4/('Fouten invoeren'!E$5-(('Fouten invoeren'!E$5/100)*('Fouten invoeren'!E$7*100))))*'Fouten invoeren'!E15),1)),"")</f>
        <v/>
      </c>
      <c r="F16" s="126" t="str">
        <f aca="false">IF('Fouten invoeren'!F15&lt;&gt;"",IF(ROUND(10-((4/('Fouten invoeren'!F$5-(('Fouten invoeren'!F$5/100)*('Fouten invoeren'!F$7*100))))*'Fouten invoeren'!F15),1)&lt;0,0,ROUND(10-((4/('Fouten invoeren'!F$5-(('Fouten invoeren'!F$5/100)*('Fouten invoeren'!F$7*100))))*'Fouten invoeren'!F15),1)),"")</f>
        <v/>
      </c>
      <c r="G16" s="127" t="str">
        <f aca="false">IF(COUNTBLANK(C16:F16)=4,"",ROUND(AVERAGE(C16:F16),1))</f>
        <v/>
      </c>
      <c r="H16" s="99"/>
      <c r="I16" s="99"/>
    </row>
    <row r="17" customFormat="false" ht="17.1" hidden="false" customHeight="true" outlineLevel="0" collapsed="false">
      <c r="A17" s="128" t="n">
        <f aca="false">'Fouten invoeren'!A16</f>
        <v>9</v>
      </c>
      <c r="B17" s="117" t="str">
        <f aca="false">'Fouten invoeren'!B16</f>
        <v/>
      </c>
      <c r="C17" s="126" t="str">
        <f aca="false">IF('Fouten invoeren'!C16&lt;&gt;"",IF(ROUND(10-((4/('Fouten invoeren'!C$5-(('Fouten invoeren'!C$5/100)*('Fouten invoeren'!C$7*100))))*'Fouten invoeren'!C16),1)&lt;0,0,ROUND(10-((4/('Fouten invoeren'!C$5-(('Fouten invoeren'!C$5/100)*('Fouten invoeren'!C$7*100))))*'Fouten invoeren'!C16),1)),"")</f>
        <v/>
      </c>
      <c r="D17" s="126" t="str">
        <f aca="false">IF('Fouten invoeren'!D16&lt;&gt;"",IF(ROUND(10-((4/('Fouten invoeren'!D$5-(('Fouten invoeren'!D$5/100)*('Fouten invoeren'!D$7*100))))*'Fouten invoeren'!D16),1)&lt;0,0,ROUND(10-((4/('Fouten invoeren'!D$5-(('Fouten invoeren'!D$5/100)*('Fouten invoeren'!D$7*100))))*'Fouten invoeren'!D16),1)),"")</f>
        <v/>
      </c>
      <c r="E17" s="126" t="str">
        <f aca="false">IF('Fouten invoeren'!E16&lt;&gt;"",IF(ROUND(10-((4/('Fouten invoeren'!E$5-(('Fouten invoeren'!E$5/100)*('Fouten invoeren'!E$7*100))))*'Fouten invoeren'!E16),1)&lt;0,0,ROUND(10-((4/('Fouten invoeren'!E$5-(('Fouten invoeren'!E$5/100)*('Fouten invoeren'!E$7*100))))*'Fouten invoeren'!E16),1)),"")</f>
        <v/>
      </c>
      <c r="F17" s="126" t="str">
        <f aca="false">IF('Fouten invoeren'!F16&lt;&gt;"",IF(ROUND(10-((4/('Fouten invoeren'!F$5-(('Fouten invoeren'!F$5/100)*('Fouten invoeren'!F$7*100))))*'Fouten invoeren'!F16),1)&lt;0,0,ROUND(10-((4/('Fouten invoeren'!F$5-(('Fouten invoeren'!F$5/100)*('Fouten invoeren'!F$7*100))))*'Fouten invoeren'!F16),1)),"")</f>
        <v/>
      </c>
      <c r="G17" s="127" t="str">
        <f aca="false">IF(COUNTBLANK(C17:F17)=4,"",ROUND(AVERAGE(C17:F17),1))</f>
        <v/>
      </c>
      <c r="H17" s="99"/>
      <c r="I17" s="99"/>
    </row>
    <row r="18" customFormat="false" ht="17.1" hidden="false" customHeight="true" outlineLevel="0" collapsed="false">
      <c r="A18" s="130" t="n">
        <f aca="false">'Fouten invoeren'!A17</f>
        <v>10</v>
      </c>
      <c r="B18" s="121" t="str">
        <f aca="false">'Fouten invoeren'!B17</f>
        <v/>
      </c>
      <c r="C18" s="131" t="str">
        <f aca="false">IF('Fouten invoeren'!C17&lt;&gt;"",IF(ROUND(10-((4/('Fouten invoeren'!C$5-(('Fouten invoeren'!C$5/100)*('Fouten invoeren'!C$7*100))))*'Fouten invoeren'!C17),1)&lt;0,0,ROUND(10-((4/('Fouten invoeren'!C$5-(('Fouten invoeren'!C$5/100)*('Fouten invoeren'!C$7*100))))*'Fouten invoeren'!C17),1)),"")</f>
        <v/>
      </c>
      <c r="D18" s="131" t="str">
        <f aca="false">IF('Fouten invoeren'!D17&lt;&gt;"",IF(ROUND(10-((4/('Fouten invoeren'!D$5-(('Fouten invoeren'!D$5/100)*('Fouten invoeren'!D$7*100))))*'Fouten invoeren'!D17),1)&lt;0,0,ROUND(10-((4/('Fouten invoeren'!D$5-(('Fouten invoeren'!D$5/100)*('Fouten invoeren'!D$7*100))))*'Fouten invoeren'!D17),1)),"")</f>
        <v/>
      </c>
      <c r="E18" s="131" t="str">
        <f aca="false">IF('Fouten invoeren'!E17&lt;&gt;"",IF(ROUND(10-((4/('Fouten invoeren'!E$5-(('Fouten invoeren'!E$5/100)*('Fouten invoeren'!E$7*100))))*'Fouten invoeren'!E17),1)&lt;0,0,ROUND(10-((4/('Fouten invoeren'!E$5-(('Fouten invoeren'!E$5/100)*('Fouten invoeren'!E$7*100))))*'Fouten invoeren'!E17),1)),"")</f>
        <v/>
      </c>
      <c r="F18" s="131" t="str">
        <f aca="false">IF('Fouten invoeren'!F17&lt;&gt;"",IF(ROUND(10-((4/('Fouten invoeren'!F$5-(('Fouten invoeren'!F$5/100)*('Fouten invoeren'!F$7*100))))*'Fouten invoeren'!F17),1)&lt;0,0,ROUND(10-((4/('Fouten invoeren'!F$5-(('Fouten invoeren'!F$5/100)*('Fouten invoeren'!F$7*100))))*'Fouten invoeren'!F17),1)),"")</f>
        <v/>
      </c>
      <c r="G18" s="132" t="str">
        <f aca="false">IF(COUNTBLANK(C18:F18)=4,"",ROUND(AVERAGE(C18:F18),1))</f>
        <v/>
      </c>
      <c r="H18" s="99"/>
      <c r="I18" s="99"/>
    </row>
    <row r="19" customFormat="false" ht="17.1" hidden="false" customHeight="true" outlineLevel="0" collapsed="false">
      <c r="A19" s="124" t="n">
        <f aca="false">'Fouten invoeren'!A18</f>
        <v>11</v>
      </c>
      <c r="B19" s="125" t="str">
        <f aca="false">'Fouten invoeren'!B18</f>
        <v/>
      </c>
      <c r="C19" s="126" t="str">
        <f aca="false">IF('Fouten invoeren'!C18&lt;&gt;"",IF(ROUND(10-((4/('Fouten invoeren'!C$5-(('Fouten invoeren'!C$5/100)*('Fouten invoeren'!C$7*100))))*'Fouten invoeren'!C18),1)&lt;0,0,ROUND(10-((4/('Fouten invoeren'!C$5-(('Fouten invoeren'!C$5/100)*('Fouten invoeren'!C$7*100))))*'Fouten invoeren'!C18),1)),"")</f>
        <v/>
      </c>
      <c r="D19" s="126" t="str">
        <f aca="false">IF('Fouten invoeren'!D18&lt;&gt;"",IF(ROUND(10-((4/('Fouten invoeren'!D$5-(('Fouten invoeren'!D$5/100)*('Fouten invoeren'!D$7*100))))*'Fouten invoeren'!D18),1)&lt;0,0,ROUND(10-((4/('Fouten invoeren'!D$5-(('Fouten invoeren'!D$5/100)*('Fouten invoeren'!D$7*100))))*'Fouten invoeren'!D18),1)),"")</f>
        <v/>
      </c>
      <c r="E19" s="126" t="str">
        <f aca="false">IF('Fouten invoeren'!E18&lt;&gt;"",IF(ROUND(10-((4/('Fouten invoeren'!E$5-(('Fouten invoeren'!E$5/100)*('Fouten invoeren'!E$7*100))))*'Fouten invoeren'!E18),1)&lt;0,0,ROUND(10-((4/('Fouten invoeren'!E$5-(('Fouten invoeren'!E$5/100)*('Fouten invoeren'!E$7*100))))*'Fouten invoeren'!E18),1)),"")</f>
        <v/>
      </c>
      <c r="F19" s="126" t="str">
        <f aca="false">IF('Fouten invoeren'!F18&lt;&gt;"",IF(ROUND(10-((4/('Fouten invoeren'!F$5-(('Fouten invoeren'!F$5/100)*('Fouten invoeren'!F$7*100))))*'Fouten invoeren'!F18),1)&lt;0,0,ROUND(10-((4/('Fouten invoeren'!F$5-(('Fouten invoeren'!F$5/100)*('Fouten invoeren'!F$7*100))))*'Fouten invoeren'!F18),1)),"")</f>
        <v/>
      </c>
      <c r="G19" s="127" t="str">
        <f aca="false">IF(COUNTBLANK(C19:F19)=4,"",ROUND(AVERAGE(C19:F19),1))</f>
        <v/>
      </c>
      <c r="H19" s="99"/>
      <c r="I19" s="99"/>
    </row>
    <row r="20" customFormat="false" ht="17.1" hidden="false" customHeight="true" outlineLevel="0" collapsed="false">
      <c r="A20" s="128" t="n">
        <f aca="false">'Fouten invoeren'!A19</f>
        <v>12</v>
      </c>
      <c r="B20" s="117" t="str">
        <f aca="false">'Fouten invoeren'!B19</f>
        <v/>
      </c>
      <c r="C20" s="126" t="str">
        <f aca="false">IF('Fouten invoeren'!C19&lt;&gt;"",IF(ROUND(10-((4/('Fouten invoeren'!C$5-(('Fouten invoeren'!C$5/100)*('Fouten invoeren'!C$7*100))))*'Fouten invoeren'!C19),1)&lt;0,0,ROUND(10-((4/('Fouten invoeren'!C$5-(('Fouten invoeren'!C$5/100)*('Fouten invoeren'!C$7*100))))*'Fouten invoeren'!C19),1)),"")</f>
        <v/>
      </c>
      <c r="D20" s="126" t="str">
        <f aca="false">IF('Fouten invoeren'!D19&lt;&gt;"",IF(ROUND(10-((4/('Fouten invoeren'!D$5-(('Fouten invoeren'!D$5/100)*('Fouten invoeren'!D$7*100))))*'Fouten invoeren'!D19),1)&lt;0,0,ROUND(10-((4/('Fouten invoeren'!D$5-(('Fouten invoeren'!D$5/100)*('Fouten invoeren'!D$7*100))))*'Fouten invoeren'!D19),1)),"")</f>
        <v/>
      </c>
      <c r="E20" s="126" t="str">
        <f aca="false">IF('Fouten invoeren'!E19&lt;&gt;"",IF(ROUND(10-((4/('Fouten invoeren'!E$5-(('Fouten invoeren'!E$5/100)*('Fouten invoeren'!E$7*100))))*'Fouten invoeren'!E19),1)&lt;0,0,ROUND(10-((4/('Fouten invoeren'!E$5-(('Fouten invoeren'!E$5/100)*('Fouten invoeren'!E$7*100))))*'Fouten invoeren'!E19),1)),"")</f>
        <v/>
      </c>
      <c r="F20" s="126" t="str">
        <f aca="false">IF('Fouten invoeren'!F19&lt;&gt;"",IF(ROUND(10-((4/('Fouten invoeren'!F$5-(('Fouten invoeren'!F$5/100)*('Fouten invoeren'!F$7*100))))*'Fouten invoeren'!F19),1)&lt;0,0,ROUND(10-((4/('Fouten invoeren'!F$5-(('Fouten invoeren'!F$5/100)*('Fouten invoeren'!F$7*100))))*'Fouten invoeren'!F19),1)),"")</f>
        <v/>
      </c>
      <c r="G20" s="127" t="str">
        <f aca="false">IF(COUNTBLANK(C20:F20)=4,"",ROUND(AVERAGE(C20:F20),1))</f>
        <v/>
      </c>
      <c r="H20" s="99"/>
      <c r="I20" s="99"/>
    </row>
    <row r="21" customFormat="false" ht="17.1" hidden="false" customHeight="true" outlineLevel="0" collapsed="false">
      <c r="A21" s="128" t="n">
        <f aca="false">'Fouten invoeren'!A20</f>
        <v>13</v>
      </c>
      <c r="B21" s="117" t="str">
        <f aca="false">'Fouten invoeren'!B20</f>
        <v/>
      </c>
      <c r="C21" s="126" t="str">
        <f aca="false">IF('Fouten invoeren'!C20&lt;&gt;"",IF(ROUND(10-((4/('Fouten invoeren'!C$5-(('Fouten invoeren'!C$5/100)*('Fouten invoeren'!C$7*100))))*'Fouten invoeren'!C20),1)&lt;0,0,ROUND(10-((4/('Fouten invoeren'!C$5-(('Fouten invoeren'!C$5/100)*('Fouten invoeren'!C$7*100))))*'Fouten invoeren'!C20),1)),"")</f>
        <v/>
      </c>
      <c r="D21" s="126" t="str">
        <f aca="false">IF('Fouten invoeren'!D20&lt;&gt;"",IF(ROUND(10-((4/('Fouten invoeren'!D$5-(('Fouten invoeren'!D$5/100)*('Fouten invoeren'!D$7*100))))*'Fouten invoeren'!D20),1)&lt;0,0,ROUND(10-((4/('Fouten invoeren'!D$5-(('Fouten invoeren'!D$5/100)*('Fouten invoeren'!D$7*100))))*'Fouten invoeren'!D20),1)),"")</f>
        <v/>
      </c>
      <c r="E21" s="126" t="str">
        <f aca="false">IF('Fouten invoeren'!E20&lt;&gt;"",IF(ROUND(10-((4/('Fouten invoeren'!E$5-(('Fouten invoeren'!E$5/100)*('Fouten invoeren'!E$7*100))))*'Fouten invoeren'!E20),1)&lt;0,0,ROUND(10-((4/('Fouten invoeren'!E$5-(('Fouten invoeren'!E$5/100)*('Fouten invoeren'!E$7*100))))*'Fouten invoeren'!E20),1)),"")</f>
        <v/>
      </c>
      <c r="F21" s="126" t="str">
        <f aca="false">IF('Fouten invoeren'!F20&lt;&gt;"",IF(ROUND(10-((4/('Fouten invoeren'!F$5-(('Fouten invoeren'!F$5/100)*('Fouten invoeren'!F$7*100))))*'Fouten invoeren'!F20),1)&lt;0,0,ROUND(10-((4/('Fouten invoeren'!F$5-(('Fouten invoeren'!F$5/100)*('Fouten invoeren'!F$7*100))))*'Fouten invoeren'!F20),1)),"")</f>
        <v/>
      </c>
      <c r="G21" s="127" t="str">
        <f aca="false">IF(COUNTBLANK(C21:F21)=4,"",ROUND(AVERAGE(C21:F21),1))</f>
        <v/>
      </c>
      <c r="H21" s="99"/>
      <c r="I21" s="99"/>
    </row>
    <row r="22" customFormat="false" ht="17.1" hidden="false" customHeight="true" outlineLevel="0" collapsed="false">
      <c r="A22" s="128" t="n">
        <f aca="false">'Fouten invoeren'!A21</f>
        <v>14</v>
      </c>
      <c r="B22" s="117" t="str">
        <f aca="false">'Fouten invoeren'!B21</f>
        <v/>
      </c>
      <c r="C22" s="126" t="str">
        <f aca="false">IF('Fouten invoeren'!C21&lt;&gt;"",IF(ROUND(10-((4/('Fouten invoeren'!C$5-(('Fouten invoeren'!C$5/100)*('Fouten invoeren'!C$7*100))))*'Fouten invoeren'!C21),1)&lt;0,0,ROUND(10-((4/('Fouten invoeren'!C$5-(('Fouten invoeren'!C$5/100)*('Fouten invoeren'!C$7*100))))*'Fouten invoeren'!C21),1)),"")</f>
        <v/>
      </c>
      <c r="D22" s="126" t="str">
        <f aca="false">IF('Fouten invoeren'!D21&lt;&gt;"",IF(ROUND(10-((4/('Fouten invoeren'!D$5-(('Fouten invoeren'!D$5/100)*('Fouten invoeren'!D$7*100))))*'Fouten invoeren'!D21),1)&lt;0,0,ROUND(10-((4/('Fouten invoeren'!D$5-(('Fouten invoeren'!D$5/100)*('Fouten invoeren'!D$7*100))))*'Fouten invoeren'!D21),1)),"")</f>
        <v/>
      </c>
      <c r="E22" s="126" t="str">
        <f aca="false">IF('Fouten invoeren'!E21&lt;&gt;"",IF(ROUND(10-((4/('Fouten invoeren'!E$5-(('Fouten invoeren'!E$5/100)*('Fouten invoeren'!E$7*100))))*'Fouten invoeren'!E21),1)&lt;0,0,ROUND(10-((4/('Fouten invoeren'!E$5-(('Fouten invoeren'!E$5/100)*('Fouten invoeren'!E$7*100))))*'Fouten invoeren'!E21),1)),"")</f>
        <v/>
      </c>
      <c r="F22" s="126" t="str">
        <f aca="false">IF('Fouten invoeren'!F21&lt;&gt;"",IF(ROUND(10-((4/('Fouten invoeren'!F$5-(('Fouten invoeren'!F$5/100)*('Fouten invoeren'!F$7*100))))*'Fouten invoeren'!F21),1)&lt;0,0,ROUND(10-((4/('Fouten invoeren'!F$5-(('Fouten invoeren'!F$5/100)*('Fouten invoeren'!F$7*100))))*'Fouten invoeren'!F21),1)),"")</f>
        <v/>
      </c>
      <c r="G22" s="127" t="str">
        <f aca="false">IF(COUNTBLANK(C22:F22)=4,"",ROUND(AVERAGE(C22:F22),1))</f>
        <v/>
      </c>
      <c r="H22" s="99"/>
      <c r="I22" s="99"/>
    </row>
    <row r="23" customFormat="false" ht="17.1" hidden="false" customHeight="true" outlineLevel="0" collapsed="false">
      <c r="A23" s="130" t="n">
        <f aca="false">'Fouten invoeren'!A22</f>
        <v>15</v>
      </c>
      <c r="B23" s="121" t="str">
        <f aca="false">'Fouten invoeren'!B22</f>
        <v/>
      </c>
      <c r="C23" s="131" t="str">
        <f aca="false">IF('Fouten invoeren'!C22&lt;&gt;"",IF(ROUND(10-((4/('Fouten invoeren'!C$5-(('Fouten invoeren'!C$5/100)*('Fouten invoeren'!C$7*100))))*'Fouten invoeren'!C22),1)&lt;0,0,ROUND(10-((4/('Fouten invoeren'!C$5-(('Fouten invoeren'!C$5/100)*('Fouten invoeren'!C$7*100))))*'Fouten invoeren'!C22),1)),"")</f>
        <v/>
      </c>
      <c r="D23" s="131" t="str">
        <f aca="false">IF('Fouten invoeren'!D22&lt;&gt;"",IF(ROUND(10-((4/('Fouten invoeren'!D$5-(('Fouten invoeren'!D$5/100)*('Fouten invoeren'!D$7*100))))*'Fouten invoeren'!D22),1)&lt;0,0,ROUND(10-((4/('Fouten invoeren'!D$5-(('Fouten invoeren'!D$5/100)*('Fouten invoeren'!D$7*100))))*'Fouten invoeren'!D22),1)),"")</f>
        <v/>
      </c>
      <c r="E23" s="131" t="str">
        <f aca="false">IF('Fouten invoeren'!E22&lt;&gt;"",IF(ROUND(10-((4/('Fouten invoeren'!E$5-(('Fouten invoeren'!E$5/100)*('Fouten invoeren'!E$7*100))))*'Fouten invoeren'!E22),1)&lt;0,0,ROUND(10-((4/('Fouten invoeren'!E$5-(('Fouten invoeren'!E$5/100)*('Fouten invoeren'!E$7*100))))*'Fouten invoeren'!E22),1)),"")</f>
        <v/>
      </c>
      <c r="F23" s="131" t="str">
        <f aca="false">IF('Fouten invoeren'!F22&lt;&gt;"",IF(ROUND(10-((4/('Fouten invoeren'!F$5-(('Fouten invoeren'!F$5/100)*('Fouten invoeren'!F$7*100))))*'Fouten invoeren'!F22),1)&lt;0,0,ROUND(10-((4/('Fouten invoeren'!F$5-(('Fouten invoeren'!F$5/100)*('Fouten invoeren'!F$7*100))))*'Fouten invoeren'!F22),1)),"")</f>
        <v/>
      </c>
      <c r="G23" s="132" t="str">
        <f aca="false">IF(COUNTBLANK(C23:F23)=4,"",ROUND(AVERAGE(C23:F23),1))</f>
        <v/>
      </c>
      <c r="H23" s="99"/>
      <c r="I23" s="99"/>
    </row>
    <row r="24" customFormat="false" ht="17.1" hidden="false" customHeight="true" outlineLevel="0" collapsed="false">
      <c r="A24" s="124" t="n">
        <f aca="false">'Fouten invoeren'!A23</f>
        <v>16</v>
      </c>
      <c r="B24" s="125" t="str">
        <f aca="false">'Fouten invoeren'!B23</f>
        <v/>
      </c>
      <c r="C24" s="126" t="str">
        <f aca="false">IF('Fouten invoeren'!C23&lt;&gt;"",IF(ROUND(10-((4/('Fouten invoeren'!C$5-(('Fouten invoeren'!C$5/100)*('Fouten invoeren'!C$7*100))))*'Fouten invoeren'!C23),1)&lt;0,0,ROUND(10-((4/('Fouten invoeren'!C$5-(('Fouten invoeren'!C$5/100)*('Fouten invoeren'!C$7*100))))*'Fouten invoeren'!C23),1)),"")</f>
        <v/>
      </c>
      <c r="D24" s="126" t="str">
        <f aca="false">IF('Fouten invoeren'!D23&lt;&gt;"",IF(ROUND(10-((4/('Fouten invoeren'!D$5-(('Fouten invoeren'!D$5/100)*('Fouten invoeren'!D$7*100))))*'Fouten invoeren'!D23),1)&lt;0,0,ROUND(10-((4/('Fouten invoeren'!D$5-(('Fouten invoeren'!D$5/100)*('Fouten invoeren'!D$7*100))))*'Fouten invoeren'!D23),1)),"")</f>
        <v/>
      </c>
      <c r="E24" s="126" t="str">
        <f aca="false">IF('Fouten invoeren'!E23&lt;&gt;"",IF(ROUND(10-((4/('Fouten invoeren'!E$5-(('Fouten invoeren'!E$5/100)*('Fouten invoeren'!E$7*100))))*'Fouten invoeren'!E23),1)&lt;0,0,ROUND(10-((4/('Fouten invoeren'!E$5-(('Fouten invoeren'!E$5/100)*('Fouten invoeren'!E$7*100))))*'Fouten invoeren'!E23),1)),"")</f>
        <v/>
      </c>
      <c r="F24" s="126" t="str">
        <f aca="false">IF('Fouten invoeren'!F23&lt;&gt;"",IF(ROUND(10-((4/('Fouten invoeren'!F$5-(('Fouten invoeren'!F$5/100)*('Fouten invoeren'!F$7*100))))*'Fouten invoeren'!F23),1)&lt;0,0,ROUND(10-((4/('Fouten invoeren'!F$5-(('Fouten invoeren'!F$5/100)*('Fouten invoeren'!F$7*100))))*'Fouten invoeren'!F23),1)),"")</f>
        <v/>
      </c>
      <c r="G24" s="127" t="str">
        <f aca="false">IF(COUNTBLANK(C24:F24)=4,"",ROUND(AVERAGE(C24:F24),1))</f>
        <v/>
      </c>
      <c r="H24" s="99"/>
      <c r="I24" s="99"/>
    </row>
    <row r="25" customFormat="false" ht="17.1" hidden="false" customHeight="true" outlineLevel="0" collapsed="false">
      <c r="A25" s="128" t="n">
        <f aca="false">'Fouten invoeren'!A24</f>
        <v>17</v>
      </c>
      <c r="B25" s="117" t="str">
        <f aca="false">'Fouten invoeren'!B24</f>
        <v/>
      </c>
      <c r="C25" s="126" t="str">
        <f aca="false">IF('Fouten invoeren'!C24&lt;&gt;"",IF(ROUND(10-((4/('Fouten invoeren'!C$5-(('Fouten invoeren'!C$5/100)*('Fouten invoeren'!C$7*100))))*'Fouten invoeren'!C24),1)&lt;0,0,ROUND(10-((4/('Fouten invoeren'!C$5-(('Fouten invoeren'!C$5/100)*('Fouten invoeren'!C$7*100))))*'Fouten invoeren'!C24),1)),"")</f>
        <v/>
      </c>
      <c r="D25" s="126" t="str">
        <f aca="false">IF('Fouten invoeren'!D24&lt;&gt;"",IF(ROUND(10-((4/('Fouten invoeren'!D$5-(('Fouten invoeren'!D$5/100)*('Fouten invoeren'!D$7*100))))*'Fouten invoeren'!D24),1)&lt;0,0,ROUND(10-((4/('Fouten invoeren'!D$5-(('Fouten invoeren'!D$5/100)*('Fouten invoeren'!D$7*100))))*'Fouten invoeren'!D24),1)),"")</f>
        <v/>
      </c>
      <c r="E25" s="126" t="str">
        <f aca="false">IF('Fouten invoeren'!E24&lt;&gt;"",IF(ROUND(10-((4/('Fouten invoeren'!E$5-(('Fouten invoeren'!E$5/100)*('Fouten invoeren'!E$7*100))))*'Fouten invoeren'!E24),1)&lt;0,0,ROUND(10-((4/('Fouten invoeren'!E$5-(('Fouten invoeren'!E$5/100)*('Fouten invoeren'!E$7*100))))*'Fouten invoeren'!E24),1)),"")</f>
        <v/>
      </c>
      <c r="F25" s="126" t="str">
        <f aca="false">IF('Fouten invoeren'!F24&lt;&gt;"",IF(ROUND(10-((4/('Fouten invoeren'!F$5-(('Fouten invoeren'!F$5/100)*('Fouten invoeren'!F$7*100))))*'Fouten invoeren'!F24),1)&lt;0,0,ROUND(10-((4/('Fouten invoeren'!F$5-(('Fouten invoeren'!F$5/100)*('Fouten invoeren'!F$7*100))))*'Fouten invoeren'!F24),1)),"")</f>
        <v/>
      </c>
      <c r="G25" s="127" t="str">
        <f aca="false">IF(COUNTBLANK(C25:F25)=4,"",ROUND(AVERAGE(C25:F25),1))</f>
        <v/>
      </c>
      <c r="H25" s="99"/>
      <c r="I25" s="99"/>
    </row>
    <row r="26" customFormat="false" ht="17.1" hidden="false" customHeight="true" outlineLevel="0" collapsed="false">
      <c r="A26" s="128" t="n">
        <f aca="false">'Fouten invoeren'!A25</f>
        <v>18</v>
      </c>
      <c r="B26" s="117" t="str">
        <f aca="false">'Fouten invoeren'!B25</f>
        <v/>
      </c>
      <c r="C26" s="126" t="str">
        <f aca="false">IF('Fouten invoeren'!C25&lt;&gt;"",IF(ROUND(10-((4/('Fouten invoeren'!C$5-(('Fouten invoeren'!C$5/100)*('Fouten invoeren'!C$7*100))))*'Fouten invoeren'!C25),1)&lt;0,0,ROUND(10-((4/('Fouten invoeren'!C$5-(('Fouten invoeren'!C$5/100)*('Fouten invoeren'!C$7*100))))*'Fouten invoeren'!C25),1)),"")</f>
        <v/>
      </c>
      <c r="D26" s="126" t="str">
        <f aca="false">IF('Fouten invoeren'!D25&lt;&gt;"",IF(ROUND(10-((4/('Fouten invoeren'!D$5-(('Fouten invoeren'!D$5/100)*('Fouten invoeren'!D$7*100))))*'Fouten invoeren'!D25),1)&lt;0,0,ROUND(10-((4/('Fouten invoeren'!D$5-(('Fouten invoeren'!D$5/100)*('Fouten invoeren'!D$7*100))))*'Fouten invoeren'!D25),1)),"")</f>
        <v/>
      </c>
      <c r="E26" s="126" t="str">
        <f aca="false">IF('Fouten invoeren'!E25&lt;&gt;"",IF(ROUND(10-((4/('Fouten invoeren'!E$5-(('Fouten invoeren'!E$5/100)*('Fouten invoeren'!E$7*100))))*'Fouten invoeren'!E25),1)&lt;0,0,ROUND(10-((4/('Fouten invoeren'!E$5-(('Fouten invoeren'!E$5/100)*('Fouten invoeren'!E$7*100))))*'Fouten invoeren'!E25),1)),"")</f>
        <v/>
      </c>
      <c r="F26" s="126" t="str">
        <f aca="false">IF('Fouten invoeren'!F25&lt;&gt;"",IF(ROUND(10-((4/('Fouten invoeren'!F$5-(('Fouten invoeren'!F$5/100)*('Fouten invoeren'!F$7*100))))*'Fouten invoeren'!F25),1)&lt;0,0,ROUND(10-((4/('Fouten invoeren'!F$5-(('Fouten invoeren'!F$5/100)*('Fouten invoeren'!F$7*100))))*'Fouten invoeren'!F25),1)),"")</f>
        <v/>
      </c>
      <c r="G26" s="127" t="str">
        <f aca="false">IF(COUNTBLANK(C26:F26)=4,"",ROUND(AVERAGE(C26:F26),1))</f>
        <v/>
      </c>
      <c r="H26" s="99"/>
      <c r="I26" s="99"/>
    </row>
    <row r="27" customFormat="false" ht="17.1" hidden="false" customHeight="true" outlineLevel="0" collapsed="false">
      <c r="A27" s="128" t="n">
        <f aca="false">'Fouten invoeren'!A26</f>
        <v>19</v>
      </c>
      <c r="B27" s="117" t="str">
        <f aca="false">'Fouten invoeren'!B26</f>
        <v/>
      </c>
      <c r="C27" s="126" t="str">
        <f aca="false">IF('Fouten invoeren'!C26&lt;&gt;"",IF(ROUND(10-((4/('Fouten invoeren'!C$5-(('Fouten invoeren'!C$5/100)*('Fouten invoeren'!C$7*100))))*'Fouten invoeren'!C26),1)&lt;0,0,ROUND(10-((4/('Fouten invoeren'!C$5-(('Fouten invoeren'!C$5/100)*('Fouten invoeren'!C$7*100))))*'Fouten invoeren'!C26),1)),"")</f>
        <v/>
      </c>
      <c r="D27" s="126" t="str">
        <f aca="false">IF('Fouten invoeren'!D26&lt;&gt;"",IF(ROUND(10-((4/('Fouten invoeren'!D$5-(('Fouten invoeren'!D$5/100)*('Fouten invoeren'!D$7*100))))*'Fouten invoeren'!D26),1)&lt;0,0,ROUND(10-((4/('Fouten invoeren'!D$5-(('Fouten invoeren'!D$5/100)*('Fouten invoeren'!D$7*100))))*'Fouten invoeren'!D26),1)),"")</f>
        <v/>
      </c>
      <c r="E27" s="126" t="str">
        <f aca="false">IF('Fouten invoeren'!E26&lt;&gt;"",IF(ROUND(10-((4/('Fouten invoeren'!E$5-(('Fouten invoeren'!E$5/100)*('Fouten invoeren'!E$7*100))))*'Fouten invoeren'!E26),1)&lt;0,0,ROUND(10-((4/('Fouten invoeren'!E$5-(('Fouten invoeren'!E$5/100)*('Fouten invoeren'!E$7*100))))*'Fouten invoeren'!E26),1)),"")</f>
        <v/>
      </c>
      <c r="F27" s="126" t="str">
        <f aca="false">IF('Fouten invoeren'!F26&lt;&gt;"",IF(ROUND(10-((4/('Fouten invoeren'!F$5-(('Fouten invoeren'!F$5/100)*('Fouten invoeren'!F$7*100))))*'Fouten invoeren'!F26),1)&lt;0,0,ROUND(10-((4/('Fouten invoeren'!F$5-(('Fouten invoeren'!F$5/100)*('Fouten invoeren'!F$7*100))))*'Fouten invoeren'!F26),1)),"")</f>
        <v/>
      </c>
      <c r="G27" s="127" t="str">
        <f aca="false">IF(COUNTBLANK(C27:F27)=4,"",ROUND(AVERAGE(C27:F27),1))</f>
        <v/>
      </c>
      <c r="H27" s="99"/>
      <c r="I27" s="99"/>
    </row>
    <row r="28" customFormat="false" ht="17.1" hidden="false" customHeight="true" outlineLevel="0" collapsed="false">
      <c r="A28" s="130" t="n">
        <f aca="false">'Fouten invoeren'!A27</f>
        <v>20</v>
      </c>
      <c r="B28" s="121" t="str">
        <f aca="false">'Fouten invoeren'!B27</f>
        <v/>
      </c>
      <c r="C28" s="131" t="str">
        <f aca="false">IF('Fouten invoeren'!C27&lt;&gt;"",IF(ROUND(10-((4/('Fouten invoeren'!C$5-(('Fouten invoeren'!C$5/100)*('Fouten invoeren'!C$7*100))))*'Fouten invoeren'!C27),1)&lt;0,0,ROUND(10-((4/('Fouten invoeren'!C$5-(('Fouten invoeren'!C$5/100)*('Fouten invoeren'!C$7*100))))*'Fouten invoeren'!C27),1)),"")</f>
        <v/>
      </c>
      <c r="D28" s="131" t="str">
        <f aca="false">IF('Fouten invoeren'!D27&lt;&gt;"",IF(ROUND(10-((4/('Fouten invoeren'!D$5-(('Fouten invoeren'!D$5/100)*('Fouten invoeren'!D$7*100))))*'Fouten invoeren'!D27),1)&lt;0,0,ROUND(10-((4/('Fouten invoeren'!D$5-(('Fouten invoeren'!D$5/100)*('Fouten invoeren'!D$7*100))))*'Fouten invoeren'!D27),1)),"")</f>
        <v/>
      </c>
      <c r="E28" s="131" t="str">
        <f aca="false">IF('Fouten invoeren'!E27&lt;&gt;"",IF(ROUND(10-((4/('Fouten invoeren'!E$5-(('Fouten invoeren'!E$5/100)*('Fouten invoeren'!E$7*100))))*'Fouten invoeren'!E27),1)&lt;0,0,ROUND(10-((4/('Fouten invoeren'!E$5-(('Fouten invoeren'!E$5/100)*('Fouten invoeren'!E$7*100))))*'Fouten invoeren'!E27),1)),"")</f>
        <v/>
      </c>
      <c r="F28" s="131" t="str">
        <f aca="false">IF('Fouten invoeren'!F27&lt;&gt;"",IF(ROUND(10-((4/('Fouten invoeren'!F$5-(('Fouten invoeren'!F$5/100)*('Fouten invoeren'!F$7*100))))*'Fouten invoeren'!F27),1)&lt;0,0,ROUND(10-((4/('Fouten invoeren'!F$5-(('Fouten invoeren'!F$5/100)*('Fouten invoeren'!F$7*100))))*'Fouten invoeren'!F27),1)),"")</f>
        <v/>
      </c>
      <c r="G28" s="132" t="str">
        <f aca="false">IF(COUNTBLANK(C28:F28)=4,"",ROUND(AVERAGE(C28:F28),1))</f>
        <v/>
      </c>
      <c r="H28" s="99"/>
      <c r="I28" s="99"/>
    </row>
    <row r="29" customFormat="false" ht="17.1" hidden="false" customHeight="true" outlineLevel="0" collapsed="false">
      <c r="A29" s="124" t="n">
        <f aca="false">'Fouten invoeren'!A28</f>
        <v>21</v>
      </c>
      <c r="B29" s="125" t="str">
        <f aca="false">'Fouten invoeren'!B28</f>
        <v/>
      </c>
      <c r="C29" s="126" t="str">
        <f aca="false">IF('Fouten invoeren'!C28&lt;&gt;"",IF(ROUND(10-((4/('Fouten invoeren'!C$5-(('Fouten invoeren'!C$5/100)*('Fouten invoeren'!C$7*100))))*'Fouten invoeren'!C28),1)&lt;0,0,ROUND(10-((4/('Fouten invoeren'!C$5-(('Fouten invoeren'!C$5/100)*('Fouten invoeren'!C$7*100))))*'Fouten invoeren'!C28),1)),"")</f>
        <v/>
      </c>
      <c r="D29" s="126" t="str">
        <f aca="false">IF('Fouten invoeren'!D28&lt;&gt;"",IF(ROUND(10-((4/('Fouten invoeren'!D$5-(('Fouten invoeren'!D$5/100)*('Fouten invoeren'!D$7*100))))*'Fouten invoeren'!D28),1)&lt;0,0,ROUND(10-((4/('Fouten invoeren'!D$5-(('Fouten invoeren'!D$5/100)*('Fouten invoeren'!D$7*100))))*'Fouten invoeren'!D28),1)),"")</f>
        <v/>
      </c>
      <c r="E29" s="126" t="str">
        <f aca="false">IF('Fouten invoeren'!E28&lt;&gt;"",IF(ROUND(10-((4/('Fouten invoeren'!E$5-(('Fouten invoeren'!E$5/100)*('Fouten invoeren'!E$7*100))))*'Fouten invoeren'!E28),1)&lt;0,0,ROUND(10-((4/('Fouten invoeren'!E$5-(('Fouten invoeren'!E$5/100)*('Fouten invoeren'!E$7*100))))*'Fouten invoeren'!E28),1)),"")</f>
        <v/>
      </c>
      <c r="F29" s="126" t="str">
        <f aca="false">IF('Fouten invoeren'!F28&lt;&gt;"",IF(ROUND(10-((4/('Fouten invoeren'!F$5-(('Fouten invoeren'!F$5/100)*('Fouten invoeren'!F$7*100))))*'Fouten invoeren'!F28),1)&lt;0,0,ROUND(10-((4/('Fouten invoeren'!F$5-(('Fouten invoeren'!F$5/100)*('Fouten invoeren'!F$7*100))))*'Fouten invoeren'!F28),1)),"")</f>
        <v/>
      </c>
      <c r="G29" s="127" t="str">
        <f aca="false">IF(COUNTBLANK(C29:F29)=4,"",ROUND(AVERAGE(C29:F29),1))</f>
        <v/>
      </c>
      <c r="H29" s="99"/>
      <c r="I29" s="99"/>
    </row>
    <row r="30" customFormat="false" ht="17.1" hidden="false" customHeight="true" outlineLevel="0" collapsed="false">
      <c r="A30" s="128" t="n">
        <f aca="false">'Fouten invoeren'!A29</f>
        <v>22</v>
      </c>
      <c r="B30" s="117" t="str">
        <f aca="false">'Fouten invoeren'!B29</f>
        <v/>
      </c>
      <c r="C30" s="126" t="str">
        <f aca="false">IF('Fouten invoeren'!C29&lt;&gt;"",IF(ROUND(10-((4/('Fouten invoeren'!C$5-(('Fouten invoeren'!C$5/100)*('Fouten invoeren'!C$7*100))))*'Fouten invoeren'!C29),1)&lt;0,0,ROUND(10-((4/('Fouten invoeren'!C$5-(('Fouten invoeren'!C$5/100)*('Fouten invoeren'!C$7*100))))*'Fouten invoeren'!C29),1)),"")</f>
        <v/>
      </c>
      <c r="D30" s="126" t="str">
        <f aca="false">IF('Fouten invoeren'!D29&lt;&gt;"",IF(ROUND(10-((4/('Fouten invoeren'!D$5-(('Fouten invoeren'!D$5/100)*('Fouten invoeren'!D$7*100))))*'Fouten invoeren'!D29),1)&lt;0,0,ROUND(10-((4/('Fouten invoeren'!D$5-(('Fouten invoeren'!D$5/100)*('Fouten invoeren'!D$7*100))))*'Fouten invoeren'!D29),1)),"")</f>
        <v/>
      </c>
      <c r="E30" s="126" t="str">
        <f aca="false">IF('Fouten invoeren'!E29&lt;&gt;"",IF(ROUND(10-((4/('Fouten invoeren'!E$5-(('Fouten invoeren'!E$5/100)*('Fouten invoeren'!E$7*100))))*'Fouten invoeren'!E29),1)&lt;0,0,ROUND(10-((4/('Fouten invoeren'!E$5-(('Fouten invoeren'!E$5/100)*('Fouten invoeren'!E$7*100))))*'Fouten invoeren'!E29),1)),"")</f>
        <v/>
      </c>
      <c r="F30" s="126" t="str">
        <f aca="false">IF('Fouten invoeren'!F29&lt;&gt;"",IF(ROUND(10-((4/('Fouten invoeren'!F$5-(('Fouten invoeren'!F$5/100)*('Fouten invoeren'!F$7*100))))*'Fouten invoeren'!F29),1)&lt;0,0,ROUND(10-((4/('Fouten invoeren'!F$5-(('Fouten invoeren'!F$5/100)*('Fouten invoeren'!F$7*100))))*'Fouten invoeren'!F29),1)),"")</f>
        <v/>
      </c>
      <c r="G30" s="127" t="str">
        <f aca="false">IF(COUNTBLANK(C30:F30)=4,"",ROUND(AVERAGE(C30:F30),1))</f>
        <v/>
      </c>
      <c r="H30" s="99"/>
      <c r="I30" s="99"/>
    </row>
    <row r="31" customFormat="false" ht="17.1" hidden="false" customHeight="true" outlineLevel="0" collapsed="false">
      <c r="A31" s="128" t="n">
        <f aca="false">'Fouten invoeren'!A30</f>
        <v>23</v>
      </c>
      <c r="B31" s="117" t="str">
        <f aca="false">'Fouten invoeren'!B30</f>
        <v/>
      </c>
      <c r="C31" s="126" t="str">
        <f aca="false">IF('Fouten invoeren'!C30&lt;&gt;"",IF(ROUND(10-((4/('Fouten invoeren'!C$5-(('Fouten invoeren'!C$5/100)*('Fouten invoeren'!C$7*100))))*'Fouten invoeren'!C30),1)&lt;0,0,ROUND(10-((4/('Fouten invoeren'!C$5-(('Fouten invoeren'!C$5/100)*('Fouten invoeren'!C$7*100))))*'Fouten invoeren'!C30),1)),"")</f>
        <v/>
      </c>
      <c r="D31" s="126" t="str">
        <f aca="false">IF('Fouten invoeren'!D30&lt;&gt;"",IF(ROUND(10-((4/('Fouten invoeren'!D$5-(('Fouten invoeren'!D$5/100)*('Fouten invoeren'!D$7*100))))*'Fouten invoeren'!D30),1)&lt;0,0,ROUND(10-((4/('Fouten invoeren'!D$5-(('Fouten invoeren'!D$5/100)*('Fouten invoeren'!D$7*100))))*'Fouten invoeren'!D30),1)),"")</f>
        <v/>
      </c>
      <c r="E31" s="126" t="str">
        <f aca="false">IF('Fouten invoeren'!E30&lt;&gt;"",IF(ROUND(10-((4/('Fouten invoeren'!E$5-(('Fouten invoeren'!E$5/100)*('Fouten invoeren'!E$7*100))))*'Fouten invoeren'!E30),1)&lt;0,0,ROUND(10-((4/('Fouten invoeren'!E$5-(('Fouten invoeren'!E$5/100)*('Fouten invoeren'!E$7*100))))*'Fouten invoeren'!E30),1)),"")</f>
        <v/>
      </c>
      <c r="F31" s="126" t="str">
        <f aca="false">IF('Fouten invoeren'!F30&lt;&gt;"",IF(ROUND(10-((4/('Fouten invoeren'!F$5-(('Fouten invoeren'!F$5/100)*('Fouten invoeren'!F$7*100))))*'Fouten invoeren'!F30),1)&lt;0,0,ROUND(10-((4/('Fouten invoeren'!F$5-(('Fouten invoeren'!F$5/100)*('Fouten invoeren'!F$7*100))))*'Fouten invoeren'!F30),1)),"")</f>
        <v/>
      </c>
      <c r="G31" s="127" t="str">
        <f aca="false">IF(COUNTBLANK(C31:F31)=4,"",ROUND(AVERAGE(C31:F31),1))</f>
        <v/>
      </c>
      <c r="H31" s="99"/>
      <c r="I31" s="99"/>
    </row>
    <row r="32" customFormat="false" ht="17.1" hidden="false" customHeight="true" outlineLevel="0" collapsed="false">
      <c r="A32" s="128" t="n">
        <f aca="false">'Fouten invoeren'!A31</f>
        <v>24</v>
      </c>
      <c r="B32" s="117" t="str">
        <f aca="false">'Fouten invoeren'!B31</f>
        <v/>
      </c>
      <c r="C32" s="126" t="str">
        <f aca="false">IF('Fouten invoeren'!C31&lt;&gt;"",IF(ROUND(10-((4/('Fouten invoeren'!C$5-(('Fouten invoeren'!C$5/100)*('Fouten invoeren'!C$7*100))))*'Fouten invoeren'!C31),1)&lt;0,0,ROUND(10-((4/('Fouten invoeren'!C$5-(('Fouten invoeren'!C$5/100)*('Fouten invoeren'!C$7*100))))*'Fouten invoeren'!C31),1)),"")</f>
        <v/>
      </c>
      <c r="D32" s="126" t="str">
        <f aca="false">IF('Fouten invoeren'!D31&lt;&gt;"",IF(ROUND(10-((4/('Fouten invoeren'!D$5-(('Fouten invoeren'!D$5/100)*('Fouten invoeren'!D$7*100))))*'Fouten invoeren'!D31),1)&lt;0,0,ROUND(10-((4/('Fouten invoeren'!D$5-(('Fouten invoeren'!D$5/100)*('Fouten invoeren'!D$7*100))))*'Fouten invoeren'!D31),1)),"")</f>
        <v/>
      </c>
      <c r="E32" s="126" t="str">
        <f aca="false">IF('Fouten invoeren'!E31&lt;&gt;"",IF(ROUND(10-((4/('Fouten invoeren'!E$5-(('Fouten invoeren'!E$5/100)*('Fouten invoeren'!E$7*100))))*'Fouten invoeren'!E31),1)&lt;0,0,ROUND(10-((4/('Fouten invoeren'!E$5-(('Fouten invoeren'!E$5/100)*('Fouten invoeren'!E$7*100))))*'Fouten invoeren'!E31),1)),"")</f>
        <v/>
      </c>
      <c r="F32" s="126" t="str">
        <f aca="false">IF('Fouten invoeren'!F31&lt;&gt;"",IF(ROUND(10-((4/('Fouten invoeren'!F$5-(('Fouten invoeren'!F$5/100)*('Fouten invoeren'!F$7*100))))*'Fouten invoeren'!F31),1)&lt;0,0,ROUND(10-((4/('Fouten invoeren'!F$5-(('Fouten invoeren'!F$5/100)*('Fouten invoeren'!F$7*100))))*'Fouten invoeren'!F31),1)),"")</f>
        <v/>
      </c>
      <c r="G32" s="127" t="str">
        <f aca="false">IF(COUNTBLANK(C32:F32)=4,"",ROUND(AVERAGE(C32:F32),1))</f>
        <v/>
      </c>
      <c r="H32" s="99"/>
      <c r="I32" s="99"/>
    </row>
    <row r="33" customFormat="false" ht="17.1" hidden="false" customHeight="true" outlineLevel="0" collapsed="false">
      <c r="A33" s="130" t="n">
        <f aca="false">'Fouten invoeren'!A32</f>
        <v>25</v>
      </c>
      <c r="B33" s="121" t="str">
        <f aca="false">'Fouten invoeren'!B32</f>
        <v/>
      </c>
      <c r="C33" s="131" t="str">
        <f aca="false">IF('Fouten invoeren'!C32&lt;&gt;"",IF(ROUND(10-((4/('Fouten invoeren'!C$5-(('Fouten invoeren'!C$5/100)*('Fouten invoeren'!C$7*100))))*'Fouten invoeren'!C32),1)&lt;0,0,ROUND(10-((4/('Fouten invoeren'!C$5-(('Fouten invoeren'!C$5/100)*('Fouten invoeren'!C$7*100))))*'Fouten invoeren'!C32),1)),"")</f>
        <v/>
      </c>
      <c r="D33" s="131" t="str">
        <f aca="false">IF('Fouten invoeren'!D32&lt;&gt;"",IF(ROUND(10-((4/('Fouten invoeren'!D$5-(('Fouten invoeren'!D$5/100)*('Fouten invoeren'!D$7*100))))*'Fouten invoeren'!D32),1)&lt;0,0,ROUND(10-((4/('Fouten invoeren'!D$5-(('Fouten invoeren'!D$5/100)*('Fouten invoeren'!D$7*100))))*'Fouten invoeren'!D32),1)),"")</f>
        <v/>
      </c>
      <c r="E33" s="131" t="str">
        <f aca="false">IF('Fouten invoeren'!E32&lt;&gt;"",IF(ROUND(10-((4/('Fouten invoeren'!E$5-(('Fouten invoeren'!E$5/100)*('Fouten invoeren'!E$7*100))))*'Fouten invoeren'!E32),1)&lt;0,0,ROUND(10-((4/('Fouten invoeren'!E$5-(('Fouten invoeren'!E$5/100)*('Fouten invoeren'!E$7*100))))*'Fouten invoeren'!E32),1)),"")</f>
        <v/>
      </c>
      <c r="F33" s="131" t="str">
        <f aca="false">IF('Fouten invoeren'!F32&lt;&gt;"",IF(ROUND(10-((4/('Fouten invoeren'!F$5-(('Fouten invoeren'!F$5/100)*('Fouten invoeren'!F$7*100))))*'Fouten invoeren'!F32),1)&lt;0,0,ROUND(10-((4/('Fouten invoeren'!F$5-(('Fouten invoeren'!F$5/100)*('Fouten invoeren'!F$7*100))))*'Fouten invoeren'!F32),1)),"")</f>
        <v/>
      </c>
      <c r="G33" s="132" t="str">
        <f aca="false">IF(COUNTBLANK(C33:F33)=4,"",ROUND(AVERAGE(C33:F33),1))</f>
        <v/>
      </c>
      <c r="H33" s="99"/>
      <c r="I33" s="99"/>
    </row>
    <row r="34" customFormat="false" ht="17.1" hidden="false" customHeight="true" outlineLevel="0" collapsed="false">
      <c r="A34" s="124" t="n">
        <f aca="false">'Fouten invoeren'!A33</f>
        <v>26</v>
      </c>
      <c r="B34" s="125" t="str">
        <f aca="false">'Fouten invoeren'!B33</f>
        <v/>
      </c>
      <c r="C34" s="126" t="str">
        <f aca="false">IF('Fouten invoeren'!C33&lt;&gt;"",IF(ROUND(10-((4/('Fouten invoeren'!C$5-(('Fouten invoeren'!C$5/100)*('Fouten invoeren'!C$7*100))))*'Fouten invoeren'!C33),1)&lt;0,0,ROUND(10-((4/('Fouten invoeren'!C$5-(('Fouten invoeren'!C$5/100)*('Fouten invoeren'!C$7*100))))*'Fouten invoeren'!C33),1)),"")</f>
        <v/>
      </c>
      <c r="D34" s="126" t="str">
        <f aca="false">IF('Fouten invoeren'!D33&lt;&gt;"",IF(ROUND(10-((4/('Fouten invoeren'!D$5-(('Fouten invoeren'!D$5/100)*('Fouten invoeren'!D$7*100))))*'Fouten invoeren'!D33),1)&lt;0,0,ROUND(10-((4/('Fouten invoeren'!D$5-(('Fouten invoeren'!D$5/100)*('Fouten invoeren'!D$7*100))))*'Fouten invoeren'!D33),1)),"")</f>
        <v/>
      </c>
      <c r="E34" s="126" t="str">
        <f aca="false">IF('Fouten invoeren'!E33&lt;&gt;"",IF(ROUND(10-((4/('Fouten invoeren'!E$5-(('Fouten invoeren'!E$5/100)*('Fouten invoeren'!E$7*100))))*'Fouten invoeren'!E33),1)&lt;0,0,ROUND(10-((4/('Fouten invoeren'!E$5-(('Fouten invoeren'!E$5/100)*('Fouten invoeren'!E$7*100))))*'Fouten invoeren'!E33),1)),"")</f>
        <v/>
      </c>
      <c r="F34" s="126" t="str">
        <f aca="false">IF('Fouten invoeren'!F33&lt;&gt;"",IF(ROUND(10-((4/('Fouten invoeren'!F$5-(('Fouten invoeren'!F$5/100)*('Fouten invoeren'!F$7*100))))*'Fouten invoeren'!F33),1)&lt;0,0,ROUND(10-((4/('Fouten invoeren'!F$5-(('Fouten invoeren'!F$5/100)*('Fouten invoeren'!F$7*100))))*'Fouten invoeren'!F33),1)),"")</f>
        <v/>
      </c>
      <c r="G34" s="127" t="str">
        <f aca="false">IF(COUNTBLANK(C34:F34)=4,"",ROUND(AVERAGE(C34:F34),1))</f>
        <v/>
      </c>
      <c r="H34" s="99"/>
      <c r="I34" s="99"/>
    </row>
    <row r="35" customFormat="false" ht="17.1" hidden="false" customHeight="true" outlineLevel="0" collapsed="false">
      <c r="A35" s="128" t="n">
        <f aca="false">'Fouten invoeren'!A34</f>
        <v>27</v>
      </c>
      <c r="B35" s="117" t="str">
        <f aca="false">'Fouten invoeren'!B34</f>
        <v/>
      </c>
      <c r="C35" s="126" t="str">
        <f aca="false">IF('Fouten invoeren'!C34&lt;&gt;"",IF(ROUND(10-((4/('Fouten invoeren'!C$5-(('Fouten invoeren'!C$5/100)*('Fouten invoeren'!C$7*100))))*'Fouten invoeren'!C34),1)&lt;0,0,ROUND(10-((4/('Fouten invoeren'!C$5-(('Fouten invoeren'!C$5/100)*('Fouten invoeren'!C$7*100))))*'Fouten invoeren'!C34),1)),"")</f>
        <v/>
      </c>
      <c r="D35" s="126" t="str">
        <f aca="false">IF('Fouten invoeren'!D34&lt;&gt;"",IF(ROUND(10-((4/('Fouten invoeren'!D$5-(('Fouten invoeren'!D$5/100)*('Fouten invoeren'!D$7*100))))*'Fouten invoeren'!D34),1)&lt;0,0,ROUND(10-((4/('Fouten invoeren'!D$5-(('Fouten invoeren'!D$5/100)*('Fouten invoeren'!D$7*100))))*'Fouten invoeren'!D34),1)),"")</f>
        <v/>
      </c>
      <c r="E35" s="126" t="str">
        <f aca="false">IF('Fouten invoeren'!E34&lt;&gt;"",IF(ROUND(10-((4/('Fouten invoeren'!E$5-(('Fouten invoeren'!E$5/100)*('Fouten invoeren'!E$7*100))))*'Fouten invoeren'!E34),1)&lt;0,0,ROUND(10-((4/('Fouten invoeren'!E$5-(('Fouten invoeren'!E$5/100)*('Fouten invoeren'!E$7*100))))*'Fouten invoeren'!E34),1)),"")</f>
        <v/>
      </c>
      <c r="F35" s="126" t="str">
        <f aca="false">IF('Fouten invoeren'!F34&lt;&gt;"",IF(ROUND(10-((4/('Fouten invoeren'!F$5-(('Fouten invoeren'!F$5/100)*('Fouten invoeren'!F$7*100))))*'Fouten invoeren'!F34),1)&lt;0,0,ROUND(10-((4/('Fouten invoeren'!F$5-(('Fouten invoeren'!F$5/100)*('Fouten invoeren'!F$7*100))))*'Fouten invoeren'!F34),1)),"")</f>
        <v/>
      </c>
      <c r="G35" s="127" t="str">
        <f aca="false">IF(COUNTBLANK(C35:F35)=4,"",ROUND(AVERAGE(C35:F35),1))</f>
        <v/>
      </c>
      <c r="H35" s="99"/>
      <c r="I35" s="99"/>
    </row>
    <row r="36" customFormat="false" ht="17.1" hidden="false" customHeight="true" outlineLevel="0" collapsed="false">
      <c r="A36" s="128" t="n">
        <f aca="false">'Fouten invoeren'!A35</f>
        <v>28</v>
      </c>
      <c r="B36" s="117" t="str">
        <f aca="false">'Fouten invoeren'!B35</f>
        <v/>
      </c>
      <c r="C36" s="126" t="str">
        <f aca="false">IF('Fouten invoeren'!C35&lt;&gt;"",IF(ROUND(10-((4/('Fouten invoeren'!C$5-(('Fouten invoeren'!C$5/100)*('Fouten invoeren'!C$7*100))))*'Fouten invoeren'!C35),1)&lt;0,0,ROUND(10-((4/('Fouten invoeren'!C$5-(('Fouten invoeren'!C$5/100)*('Fouten invoeren'!C$7*100))))*'Fouten invoeren'!C35),1)),"")</f>
        <v/>
      </c>
      <c r="D36" s="126" t="str">
        <f aca="false">IF('Fouten invoeren'!D35&lt;&gt;"",IF(ROUND(10-((4/('Fouten invoeren'!D$5-(('Fouten invoeren'!D$5/100)*('Fouten invoeren'!D$7*100))))*'Fouten invoeren'!D35),1)&lt;0,0,ROUND(10-((4/('Fouten invoeren'!D$5-(('Fouten invoeren'!D$5/100)*('Fouten invoeren'!D$7*100))))*'Fouten invoeren'!D35),1)),"")</f>
        <v/>
      </c>
      <c r="E36" s="126" t="str">
        <f aca="false">IF('Fouten invoeren'!E35&lt;&gt;"",IF(ROUND(10-((4/('Fouten invoeren'!E$5-(('Fouten invoeren'!E$5/100)*('Fouten invoeren'!E$7*100))))*'Fouten invoeren'!E35),1)&lt;0,0,ROUND(10-((4/('Fouten invoeren'!E$5-(('Fouten invoeren'!E$5/100)*('Fouten invoeren'!E$7*100))))*'Fouten invoeren'!E35),1)),"")</f>
        <v/>
      </c>
      <c r="F36" s="126" t="str">
        <f aca="false">IF('Fouten invoeren'!F35&lt;&gt;"",IF(ROUND(10-((4/('Fouten invoeren'!F$5-(('Fouten invoeren'!F$5/100)*('Fouten invoeren'!F$7*100))))*'Fouten invoeren'!F35),1)&lt;0,0,ROUND(10-((4/('Fouten invoeren'!F$5-(('Fouten invoeren'!F$5/100)*('Fouten invoeren'!F$7*100))))*'Fouten invoeren'!F35),1)),"")</f>
        <v/>
      </c>
      <c r="G36" s="127" t="str">
        <f aca="false">IF(COUNTBLANK(C36:F36)=4,"",ROUND(AVERAGE(C36:F36),1))</f>
        <v/>
      </c>
      <c r="H36" s="99"/>
      <c r="I36" s="99"/>
    </row>
    <row r="37" customFormat="false" ht="17.1" hidden="false" customHeight="true" outlineLevel="0" collapsed="false">
      <c r="A37" s="128" t="n">
        <f aca="false">'Fouten invoeren'!A36</f>
        <v>29</v>
      </c>
      <c r="B37" s="117" t="str">
        <f aca="false">'Fouten invoeren'!B36</f>
        <v/>
      </c>
      <c r="C37" s="126" t="str">
        <f aca="false">IF('Fouten invoeren'!C36&lt;&gt;"",IF(ROUND(10-((4/('Fouten invoeren'!C$5-(('Fouten invoeren'!C$5/100)*('Fouten invoeren'!C$7*100))))*'Fouten invoeren'!C36),1)&lt;0,0,ROUND(10-((4/('Fouten invoeren'!C$5-(('Fouten invoeren'!C$5/100)*('Fouten invoeren'!C$7*100))))*'Fouten invoeren'!C36),1)),"")</f>
        <v/>
      </c>
      <c r="D37" s="126" t="str">
        <f aca="false">IF('Fouten invoeren'!D36&lt;&gt;"",IF(ROUND(10-((4/('Fouten invoeren'!D$5-(('Fouten invoeren'!D$5/100)*('Fouten invoeren'!D$7*100))))*'Fouten invoeren'!D36),1)&lt;0,0,ROUND(10-((4/('Fouten invoeren'!D$5-(('Fouten invoeren'!D$5/100)*('Fouten invoeren'!D$7*100))))*'Fouten invoeren'!D36),1)),"")</f>
        <v/>
      </c>
      <c r="E37" s="126" t="str">
        <f aca="false">IF('Fouten invoeren'!E36&lt;&gt;"",IF(ROUND(10-((4/('Fouten invoeren'!E$5-(('Fouten invoeren'!E$5/100)*('Fouten invoeren'!E$7*100))))*'Fouten invoeren'!E36),1)&lt;0,0,ROUND(10-((4/('Fouten invoeren'!E$5-(('Fouten invoeren'!E$5/100)*('Fouten invoeren'!E$7*100))))*'Fouten invoeren'!E36),1)),"")</f>
        <v/>
      </c>
      <c r="F37" s="126" t="str">
        <f aca="false">IF('Fouten invoeren'!F36&lt;&gt;"",IF(ROUND(10-((4/('Fouten invoeren'!F$5-(('Fouten invoeren'!F$5/100)*('Fouten invoeren'!F$7*100))))*'Fouten invoeren'!F36),1)&lt;0,0,ROUND(10-((4/('Fouten invoeren'!F$5-(('Fouten invoeren'!F$5/100)*('Fouten invoeren'!F$7*100))))*'Fouten invoeren'!F36),1)),"")</f>
        <v/>
      </c>
      <c r="G37" s="127" t="str">
        <f aca="false">IF(COUNTBLANK(C37:F37)=4,"",ROUND(AVERAGE(C37:F37),1))</f>
        <v/>
      </c>
      <c r="H37" s="99"/>
      <c r="I37" s="99"/>
    </row>
    <row r="38" customFormat="false" ht="17.1" hidden="false" customHeight="true" outlineLevel="0" collapsed="false">
      <c r="A38" s="130" t="n">
        <f aca="false">'Fouten invoeren'!A37</f>
        <v>30</v>
      </c>
      <c r="B38" s="121" t="str">
        <f aca="false">'Fouten invoeren'!B37</f>
        <v/>
      </c>
      <c r="C38" s="131" t="str">
        <f aca="false">IF('Fouten invoeren'!C37&lt;&gt;"",IF(ROUND(10-((4/('Fouten invoeren'!C$5-(('Fouten invoeren'!C$5/100)*('Fouten invoeren'!C$7*100))))*'Fouten invoeren'!C37),1)&lt;0,0,ROUND(10-((4/('Fouten invoeren'!C$5-(('Fouten invoeren'!C$5/100)*('Fouten invoeren'!C$7*100))))*'Fouten invoeren'!C37),1)),"")</f>
        <v/>
      </c>
      <c r="D38" s="131" t="str">
        <f aca="false">IF('Fouten invoeren'!D37&lt;&gt;"",IF(ROUND(10-((4/('Fouten invoeren'!D$5-(('Fouten invoeren'!D$5/100)*('Fouten invoeren'!D$7*100))))*'Fouten invoeren'!D37),1)&lt;0,0,ROUND(10-((4/('Fouten invoeren'!D$5-(('Fouten invoeren'!D$5/100)*('Fouten invoeren'!D$7*100))))*'Fouten invoeren'!D37),1)),"")</f>
        <v/>
      </c>
      <c r="E38" s="131" t="str">
        <f aca="false">IF('Fouten invoeren'!E37&lt;&gt;"",IF(ROUND(10-((4/('Fouten invoeren'!E$5-(('Fouten invoeren'!E$5/100)*('Fouten invoeren'!E$7*100))))*'Fouten invoeren'!E37),1)&lt;0,0,ROUND(10-((4/('Fouten invoeren'!E$5-(('Fouten invoeren'!E$5/100)*('Fouten invoeren'!E$7*100))))*'Fouten invoeren'!E37),1)),"")</f>
        <v/>
      </c>
      <c r="F38" s="131" t="str">
        <f aca="false">IF('Fouten invoeren'!F37&lt;&gt;"",IF(ROUND(10-((4/('Fouten invoeren'!F$5-(('Fouten invoeren'!F$5/100)*('Fouten invoeren'!F$7*100))))*'Fouten invoeren'!F37),1)&lt;0,0,ROUND(10-((4/('Fouten invoeren'!F$5-(('Fouten invoeren'!F$5/100)*('Fouten invoeren'!F$7*100))))*'Fouten invoeren'!F37),1)),"")</f>
        <v/>
      </c>
      <c r="G38" s="132" t="str">
        <f aca="false">IF(COUNTBLANK(C38:F38)=4,"",ROUND(AVERAGE(C38:F38),1))</f>
        <v/>
      </c>
      <c r="H38" s="99"/>
      <c r="I38" s="99"/>
    </row>
    <row r="39" customFormat="false" ht="17.1" hidden="false" customHeight="true" outlineLevel="0" collapsed="false">
      <c r="A39" s="124" t="n">
        <f aca="false">'Fouten invoeren'!A38</f>
        <v>31</v>
      </c>
      <c r="B39" s="125" t="str">
        <f aca="false">'Fouten invoeren'!B38</f>
        <v/>
      </c>
      <c r="C39" s="126" t="str">
        <f aca="false">IF('Fouten invoeren'!C38&lt;&gt;"",IF(ROUND(10-((4/('Fouten invoeren'!C$5-(('Fouten invoeren'!C$5/100)*('Fouten invoeren'!C$7*100))))*'Fouten invoeren'!C38),1)&lt;0,0,ROUND(10-((4/('Fouten invoeren'!C$5-(('Fouten invoeren'!C$5/100)*('Fouten invoeren'!C$7*100))))*'Fouten invoeren'!C38),1)),"")</f>
        <v/>
      </c>
      <c r="D39" s="126" t="str">
        <f aca="false">IF('Fouten invoeren'!D38&lt;&gt;"",IF(ROUND(10-((4/('Fouten invoeren'!D$5-(('Fouten invoeren'!D$5/100)*('Fouten invoeren'!D$7*100))))*'Fouten invoeren'!D38),1)&lt;0,0,ROUND(10-((4/('Fouten invoeren'!D$5-(('Fouten invoeren'!D$5/100)*('Fouten invoeren'!D$7*100))))*'Fouten invoeren'!D38),1)),"")</f>
        <v/>
      </c>
      <c r="E39" s="126" t="str">
        <f aca="false">IF('Fouten invoeren'!E38&lt;&gt;"",IF(ROUND(10-((4/('Fouten invoeren'!E$5-(('Fouten invoeren'!E$5/100)*('Fouten invoeren'!E$7*100))))*'Fouten invoeren'!E38),1)&lt;0,0,ROUND(10-((4/('Fouten invoeren'!E$5-(('Fouten invoeren'!E$5/100)*('Fouten invoeren'!E$7*100))))*'Fouten invoeren'!E38),1)),"")</f>
        <v/>
      </c>
      <c r="F39" s="126" t="str">
        <f aca="false">IF('Fouten invoeren'!F38&lt;&gt;"",IF(ROUND(10-((4/('Fouten invoeren'!F$5-(('Fouten invoeren'!F$5/100)*('Fouten invoeren'!F$7*100))))*'Fouten invoeren'!F38),1)&lt;0,0,ROUND(10-((4/('Fouten invoeren'!F$5-(('Fouten invoeren'!F$5/100)*('Fouten invoeren'!F$7*100))))*'Fouten invoeren'!F38),1)),"")</f>
        <v/>
      </c>
      <c r="G39" s="127" t="str">
        <f aca="false">IF(COUNTBLANK(C39:F39)=4,"",ROUND(AVERAGE(C39:F39),1))</f>
        <v/>
      </c>
      <c r="H39" s="99"/>
      <c r="I39" s="99"/>
    </row>
    <row r="40" customFormat="false" ht="17.1" hidden="false" customHeight="true" outlineLevel="0" collapsed="false">
      <c r="A40" s="128" t="n">
        <f aca="false">'Fouten invoeren'!A39</f>
        <v>32</v>
      </c>
      <c r="B40" s="117" t="str">
        <f aca="false">'Fouten invoeren'!B39</f>
        <v/>
      </c>
      <c r="C40" s="126" t="str">
        <f aca="false">IF('Fouten invoeren'!C39&lt;&gt;"",IF(ROUND(10-((4/('Fouten invoeren'!C$5-(('Fouten invoeren'!C$5/100)*('Fouten invoeren'!C$7*100))))*'Fouten invoeren'!C39),1)&lt;0,0,ROUND(10-((4/('Fouten invoeren'!C$5-(('Fouten invoeren'!C$5/100)*('Fouten invoeren'!C$7*100))))*'Fouten invoeren'!C39),1)),"")</f>
        <v/>
      </c>
      <c r="D40" s="126" t="str">
        <f aca="false">IF('Fouten invoeren'!D39&lt;&gt;"",IF(ROUND(10-((4/('Fouten invoeren'!D$5-(('Fouten invoeren'!D$5/100)*('Fouten invoeren'!D$7*100))))*'Fouten invoeren'!D39),1)&lt;0,0,ROUND(10-((4/('Fouten invoeren'!D$5-(('Fouten invoeren'!D$5/100)*('Fouten invoeren'!D$7*100))))*'Fouten invoeren'!D39),1)),"")</f>
        <v/>
      </c>
      <c r="E40" s="126" t="str">
        <f aca="false">IF('Fouten invoeren'!E39&lt;&gt;"",IF(ROUND(10-((4/('Fouten invoeren'!E$5-(('Fouten invoeren'!E$5/100)*('Fouten invoeren'!E$7*100))))*'Fouten invoeren'!E39),1)&lt;0,0,ROUND(10-((4/('Fouten invoeren'!E$5-(('Fouten invoeren'!E$5/100)*('Fouten invoeren'!E$7*100))))*'Fouten invoeren'!E39),1)),"")</f>
        <v/>
      </c>
      <c r="F40" s="126" t="str">
        <f aca="false">IF('Fouten invoeren'!F39&lt;&gt;"",IF(ROUND(10-((4/('Fouten invoeren'!F$5-(('Fouten invoeren'!F$5/100)*('Fouten invoeren'!F$7*100))))*'Fouten invoeren'!F39),1)&lt;0,0,ROUND(10-((4/('Fouten invoeren'!F$5-(('Fouten invoeren'!F$5/100)*('Fouten invoeren'!F$7*100))))*'Fouten invoeren'!F39),1)),"")</f>
        <v/>
      </c>
      <c r="G40" s="127" t="str">
        <f aca="false">IF(COUNTBLANK(C40:F40)=4,"",ROUND(AVERAGE(C40:F40),1))</f>
        <v/>
      </c>
      <c r="H40" s="99"/>
      <c r="I40" s="99"/>
    </row>
    <row r="41" customFormat="false" ht="17.1" hidden="false" customHeight="true" outlineLevel="0" collapsed="false">
      <c r="A41" s="128" t="n">
        <f aca="false">'Fouten invoeren'!A40</f>
        <v>33</v>
      </c>
      <c r="B41" s="117" t="str">
        <f aca="false">'Fouten invoeren'!B40</f>
        <v/>
      </c>
      <c r="C41" s="126" t="str">
        <f aca="false">IF('Fouten invoeren'!C40&lt;&gt;"",IF(ROUND(10-((4/('Fouten invoeren'!C$5-(('Fouten invoeren'!C$5/100)*('Fouten invoeren'!C$7*100))))*'Fouten invoeren'!C40),1)&lt;0,0,ROUND(10-((4/('Fouten invoeren'!C$5-(('Fouten invoeren'!C$5/100)*('Fouten invoeren'!C$7*100))))*'Fouten invoeren'!C40),1)),"")</f>
        <v/>
      </c>
      <c r="D41" s="126" t="str">
        <f aca="false">IF('Fouten invoeren'!D40&lt;&gt;"",IF(ROUND(10-((4/('Fouten invoeren'!D$5-(('Fouten invoeren'!D$5/100)*('Fouten invoeren'!D$7*100))))*'Fouten invoeren'!D40),1)&lt;0,0,ROUND(10-((4/('Fouten invoeren'!D$5-(('Fouten invoeren'!D$5/100)*('Fouten invoeren'!D$7*100))))*'Fouten invoeren'!D40),1)),"")</f>
        <v/>
      </c>
      <c r="E41" s="126" t="str">
        <f aca="false">IF('Fouten invoeren'!E40&lt;&gt;"",IF(ROUND(10-((4/('Fouten invoeren'!E$5-(('Fouten invoeren'!E$5/100)*('Fouten invoeren'!E$7*100))))*'Fouten invoeren'!E40),1)&lt;0,0,ROUND(10-((4/('Fouten invoeren'!E$5-(('Fouten invoeren'!E$5/100)*('Fouten invoeren'!E$7*100))))*'Fouten invoeren'!E40),1)),"")</f>
        <v/>
      </c>
      <c r="F41" s="126" t="str">
        <f aca="false">IF('Fouten invoeren'!F40&lt;&gt;"",IF(ROUND(10-((4/('Fouten invoeren'!F$5-(('Fouten invoeren'!F$5/100)*('Fouten invoeren'!F$7*100))))*'Fouten invoeren'!F40),1)&lt;0,0,ROUND(10-((4/('Fouten invoeren'!F$5-(('Fouten invoeren'!F$5/100)*('Fouten invoeren'!F$7*100))))*'Fouten invoeren'!F40),1)),"")</f>
        <v/>
      </c>
      <c r="G41" s="127" t="str">
        <f aca="false">IF(COUNTBLANK(C41:F41)=4,"",ROUND(AVERAGE(C41:F41),1))</f>
        <v/>
      </c>
      <c r="H41" s="99"/>
      <c r="I41" s="99"/>
    </row>
    <row r="42" customFormat="false" ht="17.1" hidden="false" customHeight="true" outlineLevel="0" collapsed="false">
      <c r="A42" s="128" t="n">
        <f aca="false">'Fouten invoeren'!A41</f>
        <v>34</v>
      </c>
      <c r="B42" s="117" t="str">
        <f aca="false">'Fouten invoeren'!B41</f>
        <v/>
      </c>
      <c r="C42" s="126" t="str">
        <f aca="false">IF('Fouten invoeren'!C41&lt;&gt;"",IF(ROUND(10-((4/('Fouten invoeren'!C$5-(('Fouten invoeren'!C$5/100)*('Fouten invoeren'!C$7*100))))*'Fouten invoeren'!C41),1)&lt;0,0,ROUND(10-((4/('Fouten invoeren'!C$5-(('Fouten invoeren'!C$5/100)*('Fouten invoeren'!C$7*100))))*'Fouten invoeren'!C41),1)),"")</f>
        <v/>
      </c>
      <c r="D42" s="126" t="str">
        <f aca="false">IF('Fouten invoeren'!D41&lt;&gt;"",IF(ROUND(10-((4/('Fouten invoeren'!D$5-(('Fouten invoeren'!D$5/100)*('Fouten invoeren'!D$7*100))))*'Fouten invoeren'!D41),1)&lt;0,0,ROUND(10-((4/('Fouten invoeren'!D$5-(('Fouten invoeren'!D$5/100)*('Fouten invoeren'!D$7*100))))*'Fouten invoeren'!D41),1)),"")</f>
        <v/>
      </c>
      <c r="E42" s="126" t="str">
        <f aca="false">IF('Fouten invoeren'!E41&lt;&gt;"",IF(ROUND(10-((4/('Fouten invoeren'!E$5-(('Fouten invoeren'!E$5/100)*('Fouten invoeren'!E$7*100))))*'Fouten invoeren'!E41),1)&lt;0,0,ROUND(10-((4/('Fouten invoeren'!E$5-(('Fouten invoeren'!E$5/100)*('Fouten invoeren'!E$7*100))))*'Fouten invoeren'!E41),1)),"")</f>
        <v/>
      </c>
      <c r="F42" s="126" t="str">
        <f aca="false">IF('Fouten invoeren'!F41&lt;&gt;"",IF(ROUND(10-((4/('Fouten invoeren'!F$5-(('Fouten invoeren'!F$5/100)*('Fouten invoeren'!F$7*100))))*'Fouten invoeren'!F41),1)&lt;0,0,ROUND(10-((4/('Fouten invoeren'!F$5-(('Fouten invoeren'!F$5/100)*('Fouten invoeren'!F$7*100))))*'Fouten invoeren'!F41),1)),"")</f>
        <v/>
      </c>
      <c r="G42" s="127" t="str">
        <f aca="false">IF(COUNTBLANK(C42:F42)=4,"",ROUND(AVERAGE(C42:F42),1))</f>
        <v/>
      </c>
      <c r="H42" s="99"/>
      <c r="I42" s="99"/>
    </row>
    <row r="43" customFormat="false" ht="17.1" hidden="false" customHeight="true" outlineLevel="0" collapsed="false">
      <c r="A43" s="130" t="n">
        <f aca="false">'Fouten invoeren'!A42</f>
        <v>35</v>
      </c>
      <c r="B43" s="121" t="str">
        <f aca="false">'Fouten invoeren'!B42</f>
        <v/>
      </c>
      <c r="C43" s="131" t="str">
        <f aca="false">IF('Fouten invoeren'!C42&lt;&gt;"",IF(ROUND(10-((4/('Fouten invoeren'!C$5-(('Fouten invoeren'!C$5/100)*('Fouten invoeren'!C$7*100))))*'Fouten invoeren'!C42),1)&lt;0,0,ROUND(10-((4/('Fouten invoeren'!C$5-(('Fouten invoeren'!C$5/100)*('Fouten invoeren'!C$7*100))))*'Fouten invoeren'!C42),1)),"")</f>
        <v/>
      </c>
      <c r="D43" s="131" t="str">
        <f aca="false">IF('Fouten invoeren'!D42&lt;&gt;"",IF(ROUND(10-((4/('Fouten invoeren'!D$5-(('Fouten invoeren'!D$5/100)*('Fouten invoeren'!D$7*100))))*'Fouten invoeren'!D42),1)&lt;0,0,ROUND(10-((4/('Fouten invoeren'!D$5-(('Fouten invoeren'!D$5/100)*('Fouten invoeren'!D$7*100))))*'Fouten invoeren'!D42),1)),"")</f>
        <v/>
      </c>
      <c r="E43" s="131" t="str">
        <f aca="false">IF('Fouten invoeren'!E42&lt;&gt;"",IF(ROUND(10-((4/('Fouten invoeren'!E$5-(('Fouten invoeren'!E$5/100)*('Fouten invoeren'!E$7*100))))*'Fouten invoeren'!E42),1)&lt;0,0,ROUND(10-((4/('Fouten invoeren'!E$5-(('Fouten invoeren'!E$5/100)*('Fouten invoeren'!E$7*100))))*'Fouten invoeren'!E42),1)),"")</f>
        <v/>
      </c>
      <c r="F43" s="131" t="str">
        <f aca="false">IF('Fouten invoeren'!F42&lt;&gt;"",IF(ROUND(10-((4/('Fouten invoeren'!F$5-(('Fouten invoeren'!F$5/100)*('Fouten invoeren'!F$7*100))))*'Fouten invoeren'!F42),1)&lt;0,0,ROUND(10-((4/('Fouten invoeren'!F$5-(('Fouten invoeren'!F$5/100)*('Fouten invoeren'!F$7*100))))*'Fouten invoeren'!F42),1)),"")</f>
        <v/>
      </c>
      <c r="G43" s="132" t="str">
        <f aca="false">IF(COUNTBLANK(C43:F43)=4,"",ROUND(AVERAGE(C43:F43),1))</f>
        <v/>
      </c>
      <c r="H43" s="99"/>
      <c r="I43" s="99"/>
    </row>
    <row r="44" customFormat="false" ht="17.1" hidden="false" customHeight="true" outlineLevel="0" collapsed="false">
      <c r="A44" s="124" t="n">
        <f aca="false">'Fouten invoeren'!A43</f>
        <v>36</v>
      </c>
      <c r="B44" s="125" t="str">
        <f aca="false">'Fouten invoeren'!B43</f>
        <v/>
      </c>
      <c r="C44" s="126" t="str">
        <f aca="false">IF('Fouten invoeren'!C43&lt;&gt;"",IF(ROUND(10-((4/('Fouten invoeren'!C$5-(('Fouten invoeren'!C$5/100)*('Fouten invoeren'!C$7*100))))*'Fouten invoeren'!C43),1)&lt;0,0,ROUND(10-((4/('Fouten invoeren'!C$5-(('Fouten invoeren'!C$5/100)*('Fouten invoeren'!C$7*100))))*'Fouten invoeren'!C43),1)),"")</f>
        <v/>
      </c>
      <c r="D44" s="126" t="str">
        <f aca="false">IF('Fouten invoeren'!D43&lt;&gt;"",IF(ROUND(10-((4/('Fouten invoeren'!D$5-(('Fouten invoeren'!D$5/100)*('Fouten invoeren'!D$7*100))))*'Fouten invoeren'!D43),1)&lt;0,0,ROUND(10-((4/('Fouten invoeren'!D$5-(('Fouten invoeren'!D$5/100)*('Fouten invoeren'!D$7*100))))*'Fouten invoeren'!D43),1)),"")</f>
        <v/>
      </c>
      <c r="E44" s="126" t="str">
        <f aca="false">IF('Fouten invoeren'!E43&lt;&gt;"",IF(ROUND(10-((4/('Fouten invoeren'!E$5-(('Fouten invoeren'!E$5/100)*('Fouten invoeren'!E$7*100))))*'Fouten invoeren'!E43),1)&lt;0,0,ROUND(10-((4/('Fouten invoeren'!E$5-(('Fouten invoeren'!E$5/100)*('Fouten invoeren'!E$7*100))))*'Fouten invoeren'!E43),1)),"")</f>
        <v/>
      </c>
      <c r="F44" s="126" t="str">
        <f aca="false">IF('Fouten invoeren'!F43&lt;&gt;"",IF(ROUND(10-((4/('Fouten invoeren'!F$5-(('Fouten invoeren'!F$5/100)*('Fouten invoeren'!F$7*100))))*'Fouten invoeren'!F43),1)&lt;0,0,ROUND(10-((4/('Fouten invoeren'!F$5-(('Fouten invoeren'!F$5/100)*('Fouten invoeren'!F$7*100))))*'Fouten invoeren'!F43),1)),"")</f>
        <v/>
      </c>
      <c r="G44" s="127" t="str">
        <f aca="false">IF(COUNTBLANK(C44:F44)=4,"",ROUND(AVERAGE(C44:F44),1))</f>
        <v/>
      </c>
      <c r="H44" s="99"/>
      <c r="I44" s="99"/>
    </row>
    <row r="45" customFormat="false" ht="17.1" hidden="false" customHeight="true" outlineLevel="0" collapsed="false">
      <c r="A45" s="128" t="n">
        <f aca="false">'Fouten invoeren'!A44</f>
        <v>37</v>
      </c>
      <c r="B45" s="117" t="str">
        <f aca="false">'Fouten invoeren'!B44</f>
        <v/>
      </c>
      <c r="C45" s="126" t="str">
        <f aca="false">IF('Fouten invoeren'!C44&lt;&gt;"",IF(ROUND(10-((4/('Fouten invoeren'!C$5-(('Fouten invoeren'!C$5/100)*('Fouten invoeren'!C$7*100))))*'Fouten invoeren'!C44),1)&lt;0,0,ROUND(10-((4/('Fouten invoeren'!C$5-(('Fouten invoeren'!C$5/100)*('Fouten invoeren'!C$7*100))))*'Fouten invoeren'!C44),1)),"")</f>
        <v/>
      </c>
      <c r="D45" s="126" t="str">
        <f aca="false">IF('Fouten invoeren'!D44&lt;&gt;"",IF(ROUND(10-((4/('Fouten invoeren'!D$5-(('Fouten invoeren'!D$5/100)*('Fouten invoeren'!D$7*100))))*'Fouten invoeren'!D44),1)&lt;0,0,ROUND(10-((4/('Fouten invoeren'!D$5-(('Fouten invoeren'!D$5/100)*('Fouten invoeren'!D$7*100))))*'Fouten invoeren'!D44),1)),"")</f>
        <v/>
      </c>
      <c r="E45" s="126" t="str">
        <f aca="false">IF('Fouten invoeren'!E44&lt;&gt;"",IF(ROUND(10-((4/('Fouten invoeren'!E$5-(('Fouten invoeren'!E$5/100)*('Fouten invoeren'!E$7*100))))*'Fouten invoeren'!E44),1)&lt;0,0,ROUND(10-((4/('Fouten invoeren'!E$5-(('Fouten invoeren'!E$5/100)*('Fouten invoeren'!E$7*100))))*'Fouten invoeren'!E44),1)),"")</f>
        <v/>
      </c>
      <c r="F45" s="126" t="str">
        <f aca="false">IF('Fouten invoeren'!F44&lt;&gt;"",IF(ROUND(10-((4/('Fouten invoeren'!F$5-(('Fouten invoeren'!F$5/100)*('Fouten invoeren'!F$7*100))))*'Fouten invoeren'!F44),1)&lt;0,0,ROUND(10-((4/('Fouten invoeren'!F$5-(('Fouten invoeren'!F$5/100)*('Fouten invoeren'!F$7*100))))*'Fouten invoeren'!F44),1)),"")</f>
        <v/>
      </c>
      <c r="G45" s="127" t="str">
        <f aca="false">IF(COUNTBLANK(C45:F45)=4,"",ROUND(AVERAGE(C45:F45),1))</f>
        <v/>
      </c>
      <c r="H45" s="99"/>
      <c r="I45" s="99"/>
    </row>
    <row r="46" customFormat="false" ht="17.1" hidden="false" customHeight="true" outlineLevel="0" collapsed="false">
      <c r="A46" s="128" t="n">
        <f aca="false">'Fouten invoeren'!A45</f>
        <v>38</v>
      </c>
      <c r="B46" s="117" t="str">
        <f aca="false">'Fouten invoeren'!B45</f>
        <v/>
      </c>
      <c r="C46" s="126" t="str">
        <f aca="false">IF('Fouten invoeren'!C45&lt;&gt;"",IF(ROUND(10-((4/('Fouten invoeren'!C$5-(('Fouten invoeren'!C$5/100)*('Fouten invoeren'!C$7*100))))*'Fouten invoeren'!C45),1)&lt;0,0,ROUND(10-((4/('Fouten invoeren'!C$5-(('Fouten invoeren'!C$5/100)*('Fouten invoeren'!C$7*100))))*'Fouten invoeren'!C45),1)),"")</f>
        <v/>
      </c>
      <c r="D46" s="126" t="str">
        <f aca="false">IF('Fouten invoeren'!D45&lt;&gt;"",IF(ROUND(10-((4/('Fouten invoeren'!D$5-(('Fouten invoeren'!D$5/100)*('Fouten invoeren'!D$7*100))))*'Fouten invoeren'!D45),1)&lt;0,0,ROUND(10-((4/('Fouten invoeren'!D$5-(('Fouten invoeren'!D$5/100)*('Fouten invoeren'!D$7*100))))*'Fouten invoeren'!D45),1)),"")</f>
        <v/>
      </c>
      <c r="E46" s="126" t="str">
        <f aca="false">IF('Fouten invoeren'!E45&lt;&gt;"",IF(ROUND(10-((4/('Fouten invoeren'!E$5-(('Fouten invoeren'!E$5/100)*('Fouten invoeren'!E$7*100))))*'Fouten invoeren'!E45),1)&lt;0,0,ROUND(10-((4/('Fouten invoeren'!E$5-(('Fouten invoeren'!E$5/100)*('Fouten invoeren'!E$7*100))))*'Fouten invoeren'!E45),1)),"")</f>
        <v/>
      </c>
      <c r="F46" s="126" t="str">
        <f aca="false">IF('Fouten invoeren'!F45&lt;&gt;"",IF(ROUND(10-((4/('Fouten invoeren'!F$5-(('Fouten invoeren'!F$5/100)*('Fouten invoeren'!F$7*100))))*'Fouten invoeren'!F45),1)&lt;0,0,ROUND(10-((4/('Fouten invoeren'!F$5-(('Fouten invoeren'!F$5/100)*('Fouten invoeren'!F$7*100))))*'Fouten invoeren'!F45),1)),"")</f>
        <v/>
      </c>
      <c r="G46" s="127" t="str">
        <f aca="false">IF(COUNTBLANK(C46:F46)=4,"",ROUND(AVERAGE(C46:F46),1))</f>
        <v/>
      </c>
      <c r="H46" s="99"/>
      <c r="I46" s="99"/>
    </row>
    <row r="47" customFormat="false" ht="17.1" hidden="false" customHeight="true" outlineLevel="0" collapsed="false">
      <c r="A47" s="128" t="n">
        <f aca="false">'Fouten invoeren'!A46</f>
        <v>39</v>
      </c>
      <c r="B47" s="117" t="str">
        <f aca="false">'Fouten invoeren'!B46</f>
        <v/>
      </c>
      <c r="C47" s="126" t="str">
        <f aca="false">IF('Fouten invoeren'!C46&lt;&gt;"",IF(ROUND(10-((4/('Fouten invoeren'!C$5-(('Fouten invoeren'!C$5/100)*('Fouten invoeren'!C$7*100))))*'Fouten invoeren'!C46),1)&lt;0,0,ROUND(10-((4/('Fouten invoeren'!C$5-(('Fouten invoeren'!C$5/100)*('Fouten invoeren'!C$7*100))))*'Fouten invoeren'!C46),1)),"")</f>
        <v/>
      </c>
      <c r="D47" s="126" t="str">
        <f aca="false">IF('Fouten invoeren'!D46&lt;&gt;"",IF(ROUND(10-((4/('Fouten invoeren'!D$5-(('Fouten invoeren'!D$5/100)*('Fouten invoeren'!D$7*100))))*'Fouten invoeren'!D46),1)&lt;0,0,ROUND(10-((4/('Fouten invoeren'!D$5-(('Fouten invoeren'!D$5/100)*('Fouten invoeren'!D$7*100))))*'Fouten invoeren'!D46),1)),"")</f>
        <v/>
      </c>
      <c r="E47" s="126" t="str">
        <f aca="false">IF('Fouten invoeren'!E46&lt;&gt;"",IF(ROUND(10-((4/('Fouten invoeren'!E$5-(('Fouten invoeren'!E$5/100)*('Fouten invoeren'!E$7*100))))*'Fouten invoeren'!E46),1)&lt;0,0,ROUND(10-((4/('Fouten invoeren'!E$5-(('Fouten invoeren'!E$5/100)*('Fouten invoeren'!E$7*100))))*'Fouten invoeren'!E46),1)),"")</f>
        <v/>
      </c>
      <c r="F47" s="126" t="str">
        <f aca="false">IF('Fouten invoeren'!F46&lt;&gt;"",IF(ROUND(10-((4/('Fouten invoeren'!F$5-(('Fouten invoeren'!F$5/100)*('Fouten invoeren'!F$7*100))))*'Fouten invoeren'!F46),1)&lt;0,0,ROUND(10-((4/('Fouten invoeren'!F$5-(('Fouten invoeren'!F$5/100)*('Fouten invoeren'!F$7*100))))*'Fouten invoeren'!F46),1)),"")</f>
        <v/>
      </c>
      <c r="G47" s="127" t="str">
        <f aca="false">IF(COUNTBLANK(C47:F47)=4,"",ROUND(AVERAGE(C47:F47),1))</f>
        <v/>
      </c>
      <c r="H47" s="99"/>
      <c r="I47" s="99"/>
    </row>
    <row r="48" customFormat="false" ht="17.1" hidden="false" customHeight="true" outlineLevel="0" collapsed="false">
      <c r="A48" s="133" t="n">
        <f aca="false">'Fouten invoeren'!A47</f>
        <v>40</v>
      </c>
      <c r="B48" s="104" t="str">
        <f aca="false">'Fouten invoeren'!B47</f>
        <v/>
      </c>
      <c r="C48" s="134" t="str">
        <f aca="false">IF('Fouten invoeren'!C47&lt;&gt;"",IF(ROUND(10-((4/('Fouten invoeren'!C$5-(('Fouten invoeren'!C$5/100)*('Fouten invoeren'!C$7*100))))*'Fouten invoeren'!C47),1)&lt;0,0,ROUND(10-((4/('Fouten invoeren'!C$5-(('Fouten invoeren'!C$5/100)*('Fouten invoeren'!C$7*100))))*'Fouten invoeren'!C47),1)),"")</f>
        <v/>
      </c>
      <c r="D48" s="134" t="str">
        <f aca="false">IF('Fouten invoeren'!D47&lt;&gt;"",IF(ROUND(10-((4/('Fouten invoeren'!D$5-(('Fouten invoeren'!D$5/100)*('Fouten invoeren'!D$7*100))))*'Fouten invoeren'!D47),1)&lt;0,0,ROUND(10-((4/('Fouten invoeren'!D$5-(('Fouten invoeren'!D$5/100)*('Fouten invoeren'!D$7*100))))*'Fouten invoeren'!D47),1)),"")</f>
        <v/>
      </c>
      <c r="E48" s="134" t="str">
        <f aca="false">IF('Fouten invoeren'!E47&lt;&gt;"",IF(ROUND(10-((4/('Fouten invoeren'!E$5-(('Fouten invoeren'!E$5/100)*('Fouten invoeren'!E$7*100))))*'Fouten invoeren'!E47),1)&lt;0,0,ROUND(10-((4/('Fouten invoeren'!E$5-(('Fouten invoeren'!E$5/100)*('Fouten invoeren'!E$7*100))))*'Fouten invoeren'!E47),1)),"")</f>
        <v/>
      </c>
      <c r="F48" s="134" t="str">
        <f aca="false">IF('Fouten invoeren'!F47&lt;&gt;"",IF(ROUND(10-((4/('Fouten invoeren'!F$5-(('Fouten invoeren'!F$5/100)*('Fouten invoeren'!F$7*100))))*'Fouten invoeren'!F47),1)&lt;0,0,ROUND(10-((4/('Fouten invoeren'!F$5-(('Fouten invoeren'!F$5/100)*('Fouten invoeren'!F$7*100))))*'Fouten invoeren'!F47),1)),"")</f>
        <v/>
      </c>
      <c r="G48" s="127" t="str">
        <f aca="false">IF(COUNTBLANK(C48:F48)=4,"",ROUND(AVERAGE(C48:F48),1))</f>
        <v/>
      </c>
      <c r="H48" s="99"/>
      <c r="I48" s="99"/>
    </row>
    <row r="49" customFormat="false" ht="17.1" hidden="false" customHeight="true" outlineLevel="0" collapsed="false">
      <c r="A49" s="135"/>
      <c r="B49" s="136" t="s">
        <v>32</v>
      </c>
      <c r="C49" s="137" t="n">
        <f aca="false">IF(COUNTBLANK(C9:C48)&lt;&gt;40,ROUND(AVERAGE(C9:C48),1),"")</f>
        <v>7.9</v>
      </c>
      <c r="D49" s="137" t="n">
        <f aca="false">IF(COUNTBLANK(D9:D48)&lt;&gt;40,ROUND(AVERAGE(D9:D48),1),"")</f>
        <v>7.6</v>
      </c>
      <c r="E49" s="137" t="n">
        <f aca="false">IF(COUNTBLANK(E9:E48)&lt;&gt;40,ROUND(AVERAGE(E9:E48),1),"")</f>
        <v>8.4</v>
      </c>
      <c r="F49" s="137" t="n">
        <f aca="false">IF(COUNTBLANK(F9:F48)&lt;&gt;40,ROUND(AVERAGE(F9:F48),1),"")</f>
        <v>6.8</v>
      </c>
      <c r="G49" s="137" t="n">
        <f aca="false">IF(COUNTBLANK(G9:G48)&lt;&gt;40,ROUND(AVERAGE(G9:G48),1),"")</f>
        <v>7.7</v>
      </c>
      <c r="H49" s="99"/>
      <c r="I49" s="99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99"/>
      <c r="I50" s="99"/>
    </row>
    <row r="51" customFormat="false" ht="12.75" hidden="false" customHeight="false" outlineLevel="0" collapsed="false">
      <c r="A51" s="101"/>
      <c r="B51" s="138" t="s">
        <v>18</v>
      </c>
      <c r="C51" s="139" t="n">
        <f aca="false">IF(40-COUNTBLANK(C$9:C$48)&lt;&gt;0,COUNTIF(C9:C48,"&gt;=6")/(40-COUNTBLANK(C$9:C$48)),"")</f>
        <v>0.6</v>
      </c>
      <c r="D51" s="139" t="n">
        <f aca="false">IF(40-COUNTBLANK(D$9:D$48)&lt;&gt;0,COUNTIF(D9:D48,"&gt;=6")/(40-COUNTBLANK(D$9:D$48)),"")</f>
        <v>1</v>
      </c>
      <c r="E51" s="139" t="n">
        <f aca="false">IF(40-COUNTBLANK(E$9:E$48)&lt;&gt;0,COUNTIF(E9:E48,"&gt;=6")/(40-COUNTBLANK(E$9:E$48)),"")</f>
        <v>1</v>
      </c>
      <c r="F51" s="139" t="n">
        <f aca="false">IF(40-COUNTBLANK(F$9:F$48)&lt;&gt;0,COUNTIF(F9:F48,"&gt;=6")/(40-COUNTBLANK(F$9:F$48)),"")</f>
        <v>1</v>
      </c>
      <c r="G51" s="139" t="n">
        <f aca="false">IF(40-COUNTBLANK(G$9:G$48)&lt;&gt;0,COUNTIF(G9:G48,"&gt;=6")/(40-COUNTBLANK(G$9:G$48)),"")</f>
        <v>0.8</v>
      </c>
      <c r="H51" s="99"/>
      <c r="I51" s="99"/>
    </row>
    <row r="52" customFormat="false" ht="12.75" hidden="false" customHeight="false" outlineLevel="0" collapsed="false">
      <c r="A52" s="101"/>
      <c r="B52" s="138" t="s">
        <v>19</v>
      </c>
      <c r="C52" s="139" t="n">
        <f aca="false">IF(C51&lt;&gt;"",1-C51,"")</f>
        <v>0.4</v>
      </c>
      <c r="D52" s="139" t="n">
        <f aca="false">IF(D51&lt;&gt;"",1-D51,"")</f>
        <v>0</v>
      </c>
      <c r="E52" s="139" t="n">
        <f aca="false">IF(E51&lt;&gt;"",1-E51,"")</f>
        <v>0</v>
      </c>
      <c r="F52" s="139" t="n">
        <f aca="false">IF(F51&lt;&gt;"",1-F51,"")</f>
        <v>0</v>
      </c>
      <c r="G52" s="139" t="n">
        <f aca="false">IF(G51&lt;&gt;"",1-G51,"")</f>
        <v>0.2</v>
      </c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s="99" customFormat="true" ht="12.75" hidden="false" customHeight="false" outlineLevel="0" collapsed="false"/>
    <row r="66" s="99" customFormat="true" ht="12.75" hidden="false" customHeight="false" outlineLevel="0" collapsed="false"/>
    <row r="67" s="99" customFormat="true" ht="12.75" hidden="false" customHeight="false" outlineLevel="0" collapsed="false"/>
    <row r="68" s="99" customFormat="true" ht="12.75" hidden="false" customHeight="false" outlineLevel="0" collapsed="false"/>
    <row r="69" s="99" customFormat="true" ht="12.75" hidden="false" customHeight="false" outlineLevel="0" collapsed="false"/>
    <row r="70" s="99" customFormat="true" ht="12.75" hidden="false" customHeight="false" outlineLevel="0" collapsed="false"/>
    <row r="71" s="99" customFormat="true" ht="12.75" hidden="false" customHeight="false" outlineLevel="0" collapsed="false"/>
    <row r="72" s="99" customFormat="true" ht="12.75" hidden="false" customHeight="false" outlineLevel="0" collapsed="false"/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  <row r="189" s="99" customFormat="true" ht="12.75" hidden="false" customHeight="false" outlineLevel="0" collapsed="false"/>
    <row r="190" s="99" customFormat="true" ht="12.75" hidden="false" customHeight="false" outlineLevel="0" collapsed="false"/>
    <row r="191" s="99" customFormat="true" ht="12.75" hidden="false" customHeight="false" outlineLevel="0" collapsed="false"/>
    <row r="192" s="99" customFormat="true" ht="12.75" hidden="false" customHeight="false" outlineLevel="0" collapsed="false"/>
    <row r="193" s="99" customFormat="true" ht="12.75" hidden="false" customHeight="false" outlineLevel="0" collapsed="false"/>
    <row r="194" s="99" customFormat="true" ht="12.75" hidden="false" customHeight="false" outlineLevel="0" collapsed="false"/>
    <row r="195" s="99" customFormat="true" ht="12.75" hidden="false" customHeight="false" outlineLevel="0" collapsed="false"/>
    <row r="196" s="99" customFormat="true" ht="12.75" hidden="false" customHeight="false" outlineLevel="0" collapsed="false"/>
    <row r="197" s="99" customFormat="true" ht="12.75" hidden="false" customHeight="false" outlineLevel="0" collapsed="false"/>
    <row r="198" s="99" customFormat="true" ht="12.75" hidden="false" customHeight="false" outlineLevel="0" collapsed="false"/>
    <row r="199" s="99" customFormat="true" ht="12.75" hidden="false" customHeight="false" outlineLevel="0" collapsed="false"/>
    <row r="200" s="99" customFormat="true" ht="12.75" hidden="false" customHeight="false" outlineLevel="0" collapsed="false"/>
    <row r="201" s="99" customFormat="true" ht="12.75" hidden="false" customHeight="false" outlineLevel="0" collapsed="false"/>
    <row r="202" s="99" customFormat="true" ht="12.75" hidden="false" customHeight="false" outlineLevel="0" collapsed="false"/>
    <row r="203" s="99" customFormat="true" ht="12.75" hidden="false" customHeight="false" outlineLevel="0" collapsed="false"/>
    <row r="204" s="99" customFormat="true" ht="12.75" hidden="false" customHeight="false" outlineLevel="0" collapsed="false"/>
    <row r="205" s="99" customFormat="true" ht="12.75" hidden="false" customHeight="false" outlineLevel="0" collapsed="false"/>
    <row r="206" s="99" customFormat="true" ht="12.75" hidden="false" customHeight="false" outlineLevel="0" collapsed="false"/>
    <row r="207" s="99" customFormat="true" ht="12.75" hidden="false" customHeight="false" outlineLevel="0" collapsed="false"/>
    <row r="208" s="99" customFormat="true" ht="12.75" hidden="false" customHeight="false" outlineLevel="0" collapsed="false"/>
    <row r="209" s="99" customFormat="true" ht="12.75" hidden="false" customHeight="false" outlineLevel="0" collapsed="false"/>
    <row r="210" s="99" customFormat="true" ht="12.75" hidden="false" customHeight="false" outlineLevel="0" collapsed="false"/>
    <row r="211" s="99" customFormat="true" ht="12.75" hidden="false" customHeight="false" outlineLevel="0" collapsed="false"/>
    <row r="212" s="99" customFormat="true" ht="12.75" hidden="false" customHeight="false" outlineLevel="0" collapsed="false"/>
    <row r="213" s="99" customFormat="true" ht="12.75" hidden="false" customHeight="false" outlineLevel="0" collapsed="false"/>
    <row r="214" s="99" customFormat="true" ht="12.75" hidden="false" customHeight="false" outlineLevel="0" collapsed="false"/>
    <row r="215" s="99" customFormat="true" ht="12.75" hidden="false" customHeight="false" outlineLevel="0" collapsed="false"/>
    <row r="216" s="99" customFormat="true" ht="12.75" hidden="false" customHeight="false" outlineLevel="0" collapsed="false"/>
    <row r="217" s="99" customFormat="true" ht="12.75" hidden="false" customHeight="false" outlineLevel="0" collapsed="false"/>
    <row r="218" s="99" customFormat="true" ht="12.75" hidden="false" customHeight="false" outlineLevel="0" collapsed="false"/>
    <row r="219" s="99" customFormat="true" ht="12.75" hidden="false" customHeight="false" outlineLevel="0" collapsed="false"/>
    <row r="220" s="99" customFormat="true" ht="12.75" hidden="false" customHeight="false" outlineLevel="0" collapsed="false"/>
    <row r="221" s="99" customFormat="true" ht="12.75" hidden="false" customHeight="false" outlineLevel="0" collapsed="false"/>
    <row r="222" s="99" customFormat="true" ht="12.75" hidden="false" customHeight="false" outlineLevel="0" collapsed="false"/>
    <row r="223" s="99" customFormat="true" ht="12.75" hidden="false" customHeight="false" outlineLevel="0" collapsed="false"/>
    <row r="224" s="99" customFormat="true" ht="12.75" hidden="false" customHeight="false" outlineLevel="0" collapsed="false"/>
    <row r="225" s="99" customFormat="true" ht="12.75" hidden="false" customHeight="false" outlineLevel="0" collapsed="false"/>
    <row r="226" s="99" customFormat="true" ht="12.75" hidden="false" customHeight="false" outlineLevel="0" collapsed="false"/>
    <row r="227" s="99" customFormat="true" ht="12.75" hidden="false" customHeight="false" outlineLevel="0" collapsed="false"/>
    <row r="228" s="99" customFormat="true" ht="12.75" hidden="false" customHeight="false" outlineLevel="0" collapsed="false"/>
    <row r="229" s="99" customFormat="true" ht="12.75" hidden="false" customHeight="false" outlineLevel="0" collapsed="false"/>
    <row r="230" s="99" customFormat="true" ht="12.75" hidden="false" customHeight="false" outlineLevel="0" collapsed="false"/>
    <row r="231" s="99" customFormat="true" ht="12.75" hidden="false" customHeight="false" outlineLevel="0" collapsed="false"/>
    <row r="232" s="99" customFormat="true" ht="12.75" hidden="false" customHeight="false" outlineLevel="0" collapsed="false"/>
    <row r="233" s="99" customFormat="true" ht="12.75" hidden="false" customHeight="false" outlineLevel="0" collapsed="false"/>
    <row r="234" s="99" customFormat="true" ht="12.75" hidden="false" customHeight="false" outlineLevel="0" collapsed="false"/>
    <row r="235" s="99" customFormat="true" ht="12.75" hidden="false" customHeight="false" outlineLevel="0" collapsed="false"/>
    <row r="236" s="99" customFormat="true" ht="12.75" hidden="false" customHeight="false" outlineLevel="0" collapsed="false"/>
    <row r="237" s="99" customFormat="true" ht="12.75" hidden="false" customHeight="false" outlineLevel="0" collapsed="false"/>
    <row r="238" s="99" customFormat="true" ht="12.75" hidden="false" customHeight="false" outlineLevel="0" collapsed="false"/>
    <row r="239" s="99" customFormat="true" ht="12.75" hidden="false" customHeight="false" outlineLevel="0" collapsed="false"/>
    <row r="240" s="99" customFormat="true" ht="12.75" hidden="false" customHeight="false" outlineLevel="0" collapsed="false"/>
    <row r="241" s="99" customFormat="true" ht="12.75" hidden="false" customHeight="false" outlineLevel="0" collapsed="false"/>
    <row r="242" s="99" customFormat="true" ht="12.75" hidden="false" customHeight="false" outlineLevel="0" collapsed="false"/>
    <row r="243" s="99" customFormat="true" ht="12.75" hidden="false" customHeight="false" outlineLevel="0" collapsed="false"/>
    <row r="244" s="99" customFormat="true" ht="12.75" hidden="false" customHeight="false" outlineLevel="0" collapsed="false"/>
    <row r="245" s="99" customFormat="true" ht="12.75" hidden="false" customHeight="false" outlineLevel="0" collapsed="false"/>
    <row r="246" s="99" customFormat="true" ht="12.75" hidden="false" customHeight="false" outlineLevel="0" collapsed="false"/>
    <row r="247" s="99" customFormat="true" ht="12.75" hidden="false" customHeight="false" outlineLevel="0" collapsed="false"/>
    <row r="248" s="99" customFormat="true" ht="12.75" hidden="false" customHeight="false" outlineLevel="0" collapsed="false"/>
    <row r="249" s="99" customFormat="true" ht="12.75" hidden="false" customHeight="false" outlineLevel="0" collapsed="false"/>
    <row r="250" s="99" customFormat="true" ht="12.75" hidden="false" customHeight="false" outlineLevel="0" collapsed="false"/>
    <row r="251" s="99" customFormat="true" ht="12.75" hidden="false" customHeight="false" outlineLevel="0" collapsed="false"/>
    <row r="252" s="99" customFormat="true" ht="12.75" hidden="false" customHeight="false" outlineLevel="0" collapsed="false"/>
    <row r="253" s="99" customFormat="true" ht="12.75" hidden="false" customHeight="false" outlineLevel="0" collapsed="false"/>
    <row r="254" s="99" customFormat="true" ht="12.75" hidden="false" customHeight="false" outlineLevel="0" collapsed="false"/>
    <row r="255" s="99" customFormat="true" ht="12.75" hidden="false" customHeight="false" outlineLevel="0" collapsed="false"/>
    <row r="256" s="99" customFormat="true" ht="12.75" hidden="false" customHeight="false" outlineLevel="0" collapsed="false"/>
    <row r="257" s="99" customFormat="true" ht="12.75" hidden="false" customHeight="false" outlineLevel="0" collapsed="false"/>
    <row r="258" s="99" customFormat="true" ht="12.75" hidden="false" customHeight="false" outlineLevel="0" collapsed="false"/>
    <row r="259" s="99" customFormat="true" ht="12.75" hidden="false" customHeight="false" outlineLevel="0" collapsed="false"/>
    <row r="260" s="99" customFormat="true" ht="12.75" hidden="false" customHeight="false" outlineLevel="0" collapsed="false"/>
    <row r="261" s="99" customFormat="true" ht="12.75" hidden="false" customHeight="false" outlineLevel="0" collapsed="false"/>
    <row r="262" s="99" customFormat="true" ht="12.75" hidden="false" customHeight="false" outlineLevel="0" collapsed="false"/>
    <row r="263" s="99" customFormat="true" ht="12.75" hidden="false" customHeight="false" outlineLevel="0" collapsed="false"/>
    <row r="264" s="99" customFormat="true" ht="12.75" hidden="false" customHeight="false" outlineLevel="0" collapsed="false"/>
    <row r="265" s="99" customFormat="true" ht="12.75" hidden="false" customHeight="false" outlineLevel="0" collapsed="false"/>
    <row r="266" s="99" customFormat="true" ht="12.75" hidden="false" customHeight="false" outlineLevel="0" collapsed="false"/>
    <row r="267" s="99" customFormat="true" ht="12.75" hidden="false" customHeight="false" outlineLevel="0" collapsed="false"/>
    <row r="268" s="99" customFormat="true" ht="12.75" hidden="false" customHeight="false" outlineLevel="0" collapsed="false"/>
    <row r="269" s="99" customFormat="true" ht="12.75" hidden="false" customHeight="false" outlineLevel="0" collapsed="false"/>
    <row r="270" s="99" customFormat="true" ht="12.75" hidden="false" customHeight="false" outlineLevel="0" collapsed="false"/>
    <row r="271" s="99" customFormat="true" ht="12.75" hidden="false" customHeight="false" outlineLevel="0" collapsed="false"/>
    <row r="272" s="99" customFormat="true" ht="12.75" hidden="false" customHeight="false" outlineLevel="0" collapsed="false"/>
    <row r="273" s="99" customFormat="true" ht="12.75" hidden="false" customHeight="false" outlineLevel="0" collapsed="false"/>
    <row r="274" s="99" customFormat="true" ht="12.75" hidden="false" customHeight="false" outlineLevel="0" collapsed="false"/>
    <row r="275" s="99" customFormat="true" ht="12.75" hidden="false" customHeight="false" outlineLevel="0" collapsed="false"/>
    <row r="276" s="99" customFormat="true" ht="12.75" hidden="false" customHeight="false" outlineLevel="0" collapsed="false"/>
    <row r="277" s="99" customFormat="true" ht="12.75" hidden="false" customHeight="false" outlineLevel="0" collapsed="false"/>
    <row r="278" s="99" customFormat="true" ht="12.75" hidden="false" customHeight="false" outlineLevel="0" collapsed="false"/>
    <row r="279" s="99" customFormat="true" ht="12.75" hidden="false" customHeight="false" outlineLevel="0" collapsed="false"/>
    <row r="280" s="99" customFormat="true" ht="12.75" hidden="false" customHeight="false" outlineLevel="0" collapsed="false"/>
    <row r="281" s="99" customFormat="true" ht="12.75" hidden="false" customHeight="false" outlineLevel="0" collapsed="false"/>
    <row r="282" s="99" customFormat="true" ht="12.75" hidden="false" customHeight="false" outlineLevel="0" collapsed="false"/>
    <row r="283" s="99" customFormat="true" ht="12.75" hidden="false" customHeight="false" outlineLevel="0" collapsed="false"/>
    <row r="284" s="99" customFormat="true" ht="12.75" hidden="false" customHeight="false" outlineLevel="0" collapsed="false"/>
    <row r="285" s="99" customFormat="true" ht="12.75" hidden="false" customHeight="false" outlineLevel="0" collapsed="false"/>
    <row r="286" s="99" customFormat="true" ht="12.75" hidden="false" customHeight="false" outlineLevel="0" collapsed="false"/>
    <row r="287" s="99" customFormat="true" ht="12.75" hidden="false" customHeight="false" outlineLevel="0" collapsed="false"/>
    <row r="288" s="99" customFormat="true" ht="12.75" hidden="false" customHeight="false" outlineLevel="0" collapsed="false"/>
    <row r="289" s="99" customFormat="true" ht="12.75" hidden="false" customHeight="false" outlineLevel="0" collapsed="false"/>
    <row r="290" s="99" customFormat="true" ht="12.75" hidden="false" customHeight="false" outlineLevel="0" collapsed="false"/>
    <row r="291" s="99" customFormat="true" ht="12.75" hidden="false" customHeight="false" outlineLevel="0" collapsed="false"/>
    <row r="292" s="99" customFormat="true" ht="12.75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  <row r="322" s="99" customFormat="true" ht="12.75" hidden="false" customHeight="false" outlineLevel="0" collapsed="false"/>
    <row r="323" s="99" customFormat="true" ht="12.75" hidden="false" customHeight="false" outlineLevel="0" collapsed="false"/>
    <row r="324" s="99" customFormat="true" ht="12.75" hidden="false" customHeight="false" outlineLevel="0" collapsed="false"/>
    <row r="325" s="99" customFormat="true" ht="12.75" hidden="false" customHeight="false" outlineLevel="0" collapsed="false"/>
    <row r="326" s="99" customFormat="true" ht="12.75" hidden="false" customHeight="false" outlineLevel="0" collapsed="false"/>
    <row r="327" s="99" customFormat="true" ht="12.75" hidden="false" customHeight="false" outlineLevel="0" collapsed="false"/>
    <row r="328" s="99" customFormat="true" ht="12.75" hidden="false" customHeight="false" outlineLevel="0" collapsed="false"/>
    <row r="329" s="99" customFormat="true" ht="12.75" hidden="false" customHeight="false" outlineLevel="0" collapsed="false"/>
    <row r="330" s="99" customFormat="true" ht="12.75" hidden="false" customHeight="false" outlineLevel="0" collapsed="false"/>
    <row r="331" s="99" customFormat="true" ht="12.75" hidden="false" customHeight="false" outlineLevel="0" collapsed="false"/>
    <row r="332" s="99" customFormat="true" ht="12.75" hidden="false" customHeight="false" outlineLevel="0" collapsed="false"/>
    <row r="333" s="99" customFormat="true" ht="12.75" hidden="false" customHeight="false" outlineLevel="0" collapsed="false"/>
    <row r="334" s="99" customFormat="true" ht="12.75" hidden="false" customHeight="false" outlineLevel="0" collapsed="false"/>
    <row r="335" s="99" customFormat="true" ht="12.75" hidden="false" customHeight="false" outlineLevel="0" collapsed="false"/>
    <row r="336" s="99" customFormat="true" ht="12.75" hidden="false" customHeight="false" outlineLevel="0" collapsed="false"/>
    <row r="337" s="99" customFormat="true" ht="12.75" hidden="false" customHeight="false" outlineLevel="0" collapsed="false"/>
    <row r="338" s="99" customFormat="true" ht="12.75" hidden="false" customHeight="false" outlineLevel="0" collapsed="false"/>
    <row r="339" s="99" customFormat="true" ht="12.75" hidden="false" customHeight="false" outlineLevel="0" collapsed="false"/>
    <row r="340" s="99" customFormat="true" ht="12.75" hidden="false" customHeight="false" outlineLevel="0" collapsed="false"/>
    <row r="341" s="99" customFormat="true" ht="12.75" hidden="false" customHeight="false" outlineLevel="0" collapsed="false"/>
    <row r="342" s="99" customFormat="true" ht="12.75" hidden="false" customHeight="false" outlineLevel="0" collapsed="false"/>
    <row r="343" s="99" customFormat="true" ht="12.75" hidden="false" customHeight="false" outlineLevel="0" collapsed="false"/>
    <row r="344" s="99" customFormat="true" ht="12.75" hidden="false" customHeight="false" outlineLevel="0" collapsed="false"/>
    <row r="345" s="99" customFormat="true" ht="12.75" hidden="false" customHeight="false" outlineLevel="0" collapsed="false"/>
    <row r="346" s="99" customFormat="true" ht="12.75" hidden="false" customHeight="false" outlineLevel="0" collapsed="false"/>
    <row r="347" s="99" customFormat="true" ht="12.75" hidden="false" customHeight="false" outlineLevel="0" collapsed="false"/>
    <row r="348" s="99" customFormat="true" ht="12.75" hidden="false" customHeight="false" outlineLevel="0" collapsed="false"/>
    <row r="349" s="99" customFormat="true" ht="12.75" hidden="false" customHeight="false" outlineLevel="0" collapsed="false"/>
    <row r="350" s="99" customFormat="true" ht="12.75" hidden="false" customHeight="false" outlineLevel="0" collapsed="false"/>
    <row r="351" s="99" customFormat="true" ht="12.75" hidden="false" customHeight="false" outlineLevel="0" collapsed="false"/>
    <row r="352" s="99" customFormat="true" ht="12.75" hidden="false" customHeight="false" outlineLevel="0" collapsed="false"/>
    <row r="353" s="99" customFormat="true" ht="12.75" hidden="false" customHeight="false" outlineLevel="0" collapsed="false"/>
    <row r="354" s="99" customFormat="true" ht="12.75" hidden="false" customHeight="false" outlineLevel="0" collapsed="false"/>
    <row r="355" s="99" customFormat="true" ht="12.75" hidden="false" customHeight="false" outlineLevel="0" collapsed="false"/>
    <row r="356" s="99" customFormat="true" ht="12.75" hidden="false" customHeight="false" outlineLevel="0" collapsed="false"/>
    <row r="357" s="99" customFormat="true" ht="12.75" hidden="false" customHeight="false" outlineLevel="0" collapsed="false"/>
    <row r="358" s="99" customFormat="true" ht="12.75" hidden="false" customHeight="false" outlineLevel="0" collapsed="false"/>
    <row r="359" s="99" customFormat="true" ht="12.75" hidden="false" customHeight="false" outlineLevel="0" collapsed="false"/>
    <row r="360" s="99" customFormat="true" ht="12.75" hidden="false" customHeight="false" outlineLevel="0" collapsed="false"/>
    <row r="361" s="99" customFormat="true" ht="12.75" hidden="false" customHeight="false" outlineLevel="0" collapsed="false"/>
    <row r="362" s="99" customFormat="true" ht="12.75" hidden="false" customHeight="false" outlineLevel="0" collapsed="false"/>
    <row r="363" s="99" customFormat="true" ht="12.75" hidden="false" customHeight="false" outlineLevel="0" collapsed="false"/>
    <row r="364" s="99" customFormat="true" ht="12.75" hidden="false" customHeight="false" outlineLevel="0" collapsed="false"/>
    <row r="365" s="99" customFormat="true" ht="12.75" hidden="false" customHeight="false" outlineLevel="0" collapsed="false"/>
    <row r="366" s="99" customFormat="true" ht="12.75" hidden="false" customHeight="false" outlineLevel="0" collapsed="false"/>
    <row r="367" s="99" customFormat="true" ht="12.75" hidden="false" customHeight="false" outlineLevel="0" collapsed="false"/>
    <row r="368" s="99" customFormat="true" ht="12.75" hidden="false" customHeight="false" outlineLevel="0" collapsed="false"/>
    <row r="369" s="99" customFormat="true" ht="12.75" hidden="false" customHeight="false" outlineLevel="0" collapsed="false"/>
    <row r="370" s="99" customFormat="true" ht="12.75" hidden="false" customHeight="false" outlineLevel="0" collapsed="false"/>
    <row r="371" s="99" customFormat="true" ht="12.75" hidden="false" customHeight="false" outlineLevel="0" collapsed="false"/>
    <row r="372" s="99" customFormat="true" ht="12.75" hidden="false" customHeight="false" outlineLevel="0" collapsed="false"/>
    <row r="373" s="99" customFormat="true" ht="12.75" hidden="false" customHeight="false" outlineLevel="0" collapsed="false"/>
    <row r="374" s="99" customFormat="true" ht="12.75" hidden="false" customHeight="false" outlineLevel="0" collapsed="false"/>
    <row r="375" s="99" customFormat="true" ht="12.75" hidden="false" customHeight="false" outlineLevel="0" collapsed="false"/>
    <row r="376" s="99" customFormat="true" ht="12.75" hidden="false" customHeight="false" outlineLevel="0" collapsed="false"/>
    <row r="377" s="99" customFormat="true" ht="12.75" hidden="false" customHeight="false" outlineLevel="0" collapsed="false"/>
    <row r="378" s="99" customFormat="true" ht="12.75" hidden="false" customHeight="false" outlineLevel="0" collapsed="false"/>
    <row r="379" s="99" customFormat="true" ht="12.75" hidden="false" customHeight="false" outlineLevel="0" collapsed="false"/>
    <row r="380" s="99" customFormat="true" ht="12.75" hidden="false" customHeight="false" outlineLevel="0" collapsed="false"/>
    <row r="381" s="99" customFormat="true" ht="12.75" hidden="false" customHeight="false" outlineLevel="0" collapsed="false"/>
    <row r="382" s="99" customFormat="true" ht="12.75" hidden="false" customHeight="false" outlineLevel="0" collapsed="false"/>
    <row r="383" s="99" customFormat="true" ht="12.75" hidden="false" customHeight="false" outlineLevel="0" collapsed="false"/>
    <row r="384" s="99" customFormat="true" ht="12.75" hidden="false" customHeight="false" outlineLevel="0" collapsed="false"/>
    <row r="385" s="99" customFormat="true" ht="12.75" hidden="false" customHeight="false" outlineLevel="0" collapsed="false"/>
    <row r="386" s="99" customFormat="true" ht="12.75" hidden="false" customHeight="false" outlineLevel="0" collapsed="false"/>
    <row r="387" s="99" customFormat="true" ht="12.75" hidden="false" customHeight="false" outlineLevel="0" collapsed="false"/>
    <row r="388" s="99" customFormat="true" ht="12.75" hidden="false" customHeight="false" outlineLevel="0" collapsed="false"/>
    <row r="389" s="99" customFormat="true" ht="12.75" hidden="false" customHeight="false" outlineLevel="0" collapsed="false"/>
    <row r="390" s="99" customFormat="true" ht="12.75" hidden="false" customHeight="false" outlineLevel="0" collapsed="false"/>
    <row r="391" s="99" customFormat="true" ht="12.75" hidden="false" customHeight="false" outlineLevel="0" collapsed="false"/>
    <row r="392" s="99" customFormat="true" ht="12.75" hidden="false" customHeight="false" outlineLevel="0" collapsed="false"/>
    <row r="393" s="99" customFormat="true" ht="12.75" hidden="false" customHeight="false" outlineLevel="0" collapsed="false"/>
    <row r="394" s="99" customFormat="true" ht="12.75" hidden="false" customHeight="false" outlineLevel="0" collapsed="false"/>
    <row r="395" s="99" customFormat="true" ht="12.75" hidden="false" customHeight="false" outlineLevel="0" collapsed="false"/>
    <row r="396" s="99" customFormat="true" ht="12.75" hidden="false" customHeight="false" outlineLevel="0" collapsed="false"/>
    <row r="397" s="99" customFormat="true" ht="12.75" hidden="false" customHeight="false" outlineLevel="0" collapsed="false"/>
    <row r="398" s="99" customFormat="true" ht="12.75" hidden="false" customHeight="false" outlineLevel="0" collapsed="false"/>
    <row r="399" s="99" customFormat="true" ht="12.75" hidden="false" customHeight="false" outlineLevel="0" collapsed="false"/>
    <row r="400" s="99" customFormat="true" ht="12.75" hidden="false" customHeight="false" outlineLevel="0" collapsed="false"/>
    <row r="401" s="99" customFormat="true" ht="12.75" hidden="false" customHeight="false" outlineLevel="0" collapsed="false"/>
  </sheetData>
  <conditionalFormatting sqref="C9:G49">
    <cfRule type="cellIs" priority="2" operator="lessThan" aboveAverage="0" equalAverage="0" bottom="0" percent="0" rank="0" text="" dxfId="3">
      <formula>4</formula>
    </cfRule>
    <cfRule type="cellIs" priority="3" operator="lessThan" aboveAverage="0" equalAverage="0" bottom="0" percent="0" rank="0" text="" dxfId="4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8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4.85"/>
    <col collapsed="false" customWidth="true" hidden="false" outlineLevel="0" max="7" min="3" style="141" width="4.41"/>
    <col collapsed="false" customWidth="true" hidden="false" outlineLevel="0" max="14" min="8" style="142" width="4.41"/>
    <col collapsed="false" customWidth="true" hidden="false" outlineLevel="0" max="19" min="15" style="141" width="4.41"/>
    <col collapsed="false" customWidth="true" hidden="false" outlineLevel="0" max="38" min="20" style="142" width="4.41"/>
    <col collapsed="false" customWidth="false" hidden="false" outlineLevel="0" max="94" min="39" style="143" width="9.14"/>
    <col collapsed="false" customWidth="false" hidden="false" outlineLevel="0" max="257" min="95" style="140" width="9.14"/>
  </cols>
  <sheetData>
    <row r="1" customFormat="false" ht="13.5" hidden="false" customHeight="false" outlineLevel="0" collapsed="false">
      <c r="A1" s="144" t="str">
        <f aca="false">'Fouten invoeren'!A1</f>
        <v>Dit is geen volledige versie. Voor € 15 euro per klas heeft u een volledige versie.</v>
      </c>
      <c r="B1" s="144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</row>
    <row r="2" s="155" customFormat="true" ht="59.25" hidden="false" customHeight="false" outlineLevel="0" collapsed="false">
      <c r="A2" s="146"/>
      <c r="B2" s="147"/>
      <c r="C2" s="148" t="s">
        <v>33</v>
      </c>
      <c r="D2" s="148" t="s">
        <v>33</v>
      </c>
      <c r="E2" s="148" t="s">
        <v>33</v>
      </c>
      <c r="F2" s="148" t="s">
        <v>33</v>
      </c>
      <c r="G2" s="149" t="s">
        <v>33</v>
      </c>
      <c r="H2" s="150" t="s">
        <v>34</v>
      </c>
      <c r="I2" s="151" t="s">
        <v>8</v>
      </c>
      <c r="J2" s="152" t="s">
        <v>8</v>
      </c>
      <c r="K2" s="152" t="s">
        <v>8</v>
      </c>
      <c r="L2" s="152" t="s">
        <v>8</v>
      </c>
      <c r="M2" s="153" t="s">
        <v>8</v>
      </c>
      <c r="N2" s="150" t="s">
        <v>35</v>
      </c>
      <c r="O2" s="151" t="s">
        <v>36</v>
      </c>
      <c r="P2" s="152" t="s">
        <v>36</v>
      </c>
      <c r="Q2" s="152" t="s">
        <v>36</v>
      </c>
      <c r="R2" s="152" t="s">
        <v>36</v>
      </c>
      <c r="S2" s="153" t="s">
        <v>36</v>
      </c>
      <c r="T2" s="150" t="s">
        <v>37</v>
      </c>
      <c r="U2" s="151" t="s">
        <v>9</v>
      </c>
      <c r="V2" s="152" t="s">
        <v>9</v>
      </c>
      <c r="W2" s="152" t="s">
        <v>9</v>
      </c>
      <c r="X2" s="152" t="s">
        <v>9</v>
      </c>
      <c r="Y2" s="153" t="s">
        <v>9</v>
      </c>
      <c r="Z2" s="150" t="s">
        <v>38</v>
      </c>
      <c r="AA2" s="151" t="s">
        <v>39</v>
      </c>
      <c r="AB2" s="152" t="s">
        <v>39</v>
      </c>
      <c r="AC2" s="152" t="s">
        <v>39</v>
      </c>
      <c r="AD2" s="152" t="s">
        <v>39</v>
      </c>
      <c r="AE2" s="153" t="s">
        <v>39</v>
      </c>
      <c r="AF2" s="150" t="s">
        <v>40</v>
      </c>
      <c r="AG2" s="151" t="s">
        <v>41</v>
      </c>
      <c r="AH2" s="152" t="s">
        <v>41</v>
      </c>
      <c r="AI2" s="152" t="s">
        <v>41</v>
      </c>
      <c r="AJ2" s="152" t="s">
        <v>41</v>
      </c>
      <c r="AK2" s="153" t="s">
        <v>41</v>
      </c>
      <c r="AL2" s="150" t="s">
        <v>42</v>
      </c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</row>
    <row r="3" customFormat="false" ht="17.1" hidden="false" customHeight="true" outlineLevel="0" collapsed="false">
      <c r="A3" s="124" t="n">
        <f aca="false">'Fouten invoeren'!A8</f>
        <v>1</v>
      </c>
      <c r="B3" s="156" t="str">
        <f aca="false">'Fouten invoeren'!B8</f>
        <v>Daisy van Borselen</v>
      </c>
      <c r="C3" s="157"/>
      <c r="D3" s="158"/>
      <c r="E3" s="158"/>
      <c r="F3" s="158"/>
      <c r="G3" s="159"/>
      <c r="H3" s="160" t="str">
        <f aca="false">IF(COUNTBLANK(C3:G3)=5,"",ROUND(AVERAGE(C3:G3),1))</f>
        <v/>
      </c>
      <c r="I3" s="161" t="n">
        <f aca="false">Resultaten!D9</f>
        <v>10</v>
      </c>
      <c r="J3" s="162"/>
      <c r="K3" s="162"/>
      <c r="L3" s="163"/>
      <c r="M3" s="164"/>
      <c r="N3" s="160" t="n">
        <f aca="false">IF(COUNTBLANK(I3:M3)=5,"",ROUND(AVERAGE(I3:M3),1))</f>
        <v>10</v>
      </c>
      <c r="O3" s="165" t="n">
        <f aca="false">Resultaten!C9</f>
        <v>9.6</v>
      </c>
      <c r="P3" s="158" t="n">
        <f aca="false">Resultaten!E9</f>
        <v>8.7</v>
      </c>
      <c r="Q3" s="158"/>
      <c r="R3" s="158"/>
      <c r="S3" s="159"/>
      <c r="T3" s="160" t="n">
        <f aca="false">IF(COUNTBLANK(O3:S3)=5,"",ROUND(AVERAGE(O3:S3),1))</f>
        <v>9.2</v>
      </c>
      <c r="U3" s="161" t="n">
        <f aca="false">Resultaten!F9</f>
        <v>10</v>
      </c>
      <c r="V3" s="162"/>
      <c r="W3" s="162"/>
      <c r="X3" s="163"/>
      <c r="Y3" s="164"/>
      <c r="Z3" s="160" t="n">
        <f aca="false">IF(COUNTBLANK(U3:Y3)=5,"",ROUND(AVERAGE(U3:Y3),1))</f>
        <v>10</v>
      </c>
      <c r="AA3" s="161"/>
      <c r="AB3" s="162"/>
      <c r="AC3" s="162"/>
      <c r="AD3" s="163"/>
      <c r="AE3" s="164"/>
      <c r="AF3" s="160" t="str">
        <f aca="false">IF(COUNTBLANK(AA3:AE3)=5,"",ROUND(AVERAGE(AA3:AE3),1))</f>
        <v/>
      </c>
      <c r="AG3" s="161"/>
      <c r="AH3" s="162"/>
      <c r="AI3" s="162"/>
      <c r="AJ3" s="163"/>
      <c r="AK3" s="164"/>
      <c r="AL3" s="160" t="str">
        <f aca="false">IF(COUNTBLANK(AG3:AK3)=5,"",ROUND(AVERAGE(AG3:AK3),1))</f>
        <v/>
      </c>
    </row>
    <row r="4" customFormat="false" ht="17.1" hidden="false" customHeight="true" outlineLevel="0" collapsed="false">
      <c r="A4" s="128" t="n">
        <f aca="false">'Fouten invoeren'!A9</f>
        <v>2</v>
      </c>
      <c r="B4" s="166" t="str">
        <f aca="false">'Fouten invoeren'!B9</f>
        <v>Arif Alachder</v>
      </c>
      <c r="C4" s="167"/>
      <c r="D4" s="168"/>
      <c r="E4" s="168"/>
      <c r="F4" s="168"/>
      <c r="G4" s="169"/>
      <c r="H4" s="170" t="str">
        <f aca="false">IF(COUNTBLANK(C4:G4)=5,"",ROUND(AVERAGE(C4:G4),1))</f>
        <v/>
      </c>
      <c r="I4" s="171" t="n">
        <f aca="false">Resultaten!D10</f>
        <v>6</v>
      </c>
      <c r="J4" s="172"/>
      <c r="K4" s="172"/>
      <c r="L4" s="172"/>
      <c r="M4" s="173"/>
      <c r="N4" s="170" t="n">
        <f aca="false">IF(COUNTBLANK(I4:M4)=5,"",ROUND(AVERAGE(I4:M4),1))</f>
        <v>6</v>
      </c>
      <c r="O4" s="174" t="n">
        <f aca="false">Resultaten!C10</f>
        <v>9.6</v>
      </c>
      <c r="P4" s="168" t="n">
        <f aca="false">Resultaten!E10</f>
        <v>8.7</v>
      </c>
      <c r="Q4" s="168"/>
      <c r="R4" s="168"/>
      <c r="S4" s="169"/>
      <c r="T4" s="170" t="n">
        <f aca="false">IF(COUNTBLANK(O4:S4)=5,"",ROUND(AVERAGE(O4:S4),1))</f>
        <v>9.2</v>
      </c>
      <c r="U4" s="171" t="n">
        <f aca="false">Resultaten!F10</f>
        <v>6</v>
      </c>
      <c r="V4" s="172"/>
      <c r="W4" s="172"/>
      <c r="X4" s="172"/>
      <c r="Y4" s="173"/>
      <c r="Z4" s="170" t="n">
        <f aca="false">IF(COUNTBLANK(U4:Y4)=5,"",ROUND(AVERAGE(U4:Y4),1))</f>
        <v>6</v>
      </c>
      <c r="AA4" s="171"/>
      <c r="AB4" s="172"/>
      <c r="AC4" s="172"/>
      <c r="AD4" s="172"/>
      <c r="AE4" s="173"/>
      <c r="AF4" s="170" t="str">
        <f aca="false">IF(COUNTBLANK(AA4:AE4)=5,"",ROUND(AVERAGE(AA4:AE4),1))</f>
        <v/>
      </c>
      <c r="AG4" s="171"/>
      <c r="AH4" s="172"/>
      <c r="AI4" s="172"/>
      <c r="AJ4" s="172"/>
      <c r="AK4" s="173"/>
      <c r="AL4" s="170" t="str">
        <f aca="false">IF(COUNTBLANK(AG4:AK4)=5,"",ROUND(AVERAGE(AG4:AK4),1))</f>
        <v/>
      </c>
    </row>
    <row r="5" customFormat="false" ht="17.1" hidden="false" customHeight="true" outlineLevel="0" collapsed="false">
      <c r="A5" s="128" t="n">
        <f aca="false">'Fouten invoeren'!A10</f>
        <v>3</v>
      </c>
      <c r="B5" s="166" t="str">
        <f aca="false">'Fouten invoeren'!B10</f>
        <v>Willem Beuzekom</v>
      </c>
      <c r="C5" s="167"/>
      <c r="D5" s="168"/>
      <c r="E5" s="168"/>
      <c r="F5" s="168"/>
      <c r="G5" s="169"/>
      <c r="H5" s="170" t="str">
        <f aca="false">IF(COUNTBLANK(C5:G5)=5,"",ROUND(AVERAGE(C5:G5),1))</f>
        <v/>
      </c>
      <c r="I5" s="171" t="n">
        <f aca="false">Resultaten!D11</f>
        <v>6</v>
      </c>
      <c r="J5" s="172"/>
      <c r="K5" s="172"/>
      <c r="L5" s="172"/>
      <c r="M5" s="173"/>
      <c r="N5" s="170" t="n">
        <f aca="false">IF(COUNTBLANK(I5:M5)=5,"",ROUND(AVERAGE(I5:M5),1))</f>
        <v>6</v>
      </c>
      <c r="O5" s="174" t="n">
        <f aca="false">Resultaten!C11</f>
        <v>5.2</v>
      </c>
      <c r="P5" s="168" t="n">
        <f aca="false">Resultaten!E11</f>
        <v>6</v>
      </c>
      <c r="Q5" s="168"/>
      <c r="R5" s="168"/>
      <c r="S5" s="169"/>
      <c r="T5" s="170" t="n">
        <f aca="false">IF(COUNTBLANK(O5:S5)=5,"",ROUND(AVERAGE(O5:S5),1))</f>
        <v>5.6</v>
      </c>
      <c r="U5" s="171" t="n">
        <f aca="false">Resultaten!F11</f>
        <v>6</v>
      </c>
      <c r="V5" s="172"/>
      <c r="W5" s="172"/>
      <c r="X5" s="172"/>
      <c r="Y5" s="173"/>
      <c r="Z5" s="170" t="n">
        <f aca="false">IF(COUNTBLANK(U5:Y5)=5,"",ROUND(AVERAGE(U5:Y5),1))</f>
        <v>6</v>
      </c>
      <c r="AA5" s="171"/>
      <c r="AB5" s="172"/>
      <c r="AC5" s="172"/>
      <c r="AD5" s="172"/>
      <c r="AE5" s="173"/>
      <c r="AF5" s="170" t="str">
        <f aca="false">IF(COUNTBLANK(AA5:AE5)=5,"",ROUND(AVERAGE(AA5:AE5),1))</f>
        <v/>
      </c>
      <c r="AG5" s="171"/>
      <c r="AH5" s="172"/>
      <c r="AI5" s="172"/>
      <c r="AJ5" s="172"/>
      <c r="AK5" s="173"/>
      <c r="AL5" s="170" t="str">
        <f aca="false">IF(COUNTBLANK(AG5:AK5)=5,"",ROUND(AVERAGE(AG5:AK5),1))</f>
        <v/>
      </c>
    </row>
    <row r="6" customFormat="false" ht="17.1" hidden="false" customHeight="true" outlineLevel="0" collapsed="false">
      <c r="A6" s="128" t="n">
        <f aca="false">'Fouten invoeren'!A11</f>
        <v>4</v>
      </c>
      <c r="B6" s="166" t="str">
        <f aca="false">'Fouten invoeren'!B11</f>
        <v>Lieke van der Horst</v>
      </c>
      <c r="C6" s="167"/>
      <c r="D6" s="168"/>
      <c r="E6" s="168"/>
      <c r="F6" s="168"/>
      <c r="G6" s="169"/>
      <c r="H6" s="170" t="str">
        <f aca="false">IF(COUNTBLANK(C6:G6)=5,"",ROUND(AVERAGE(C6:G6),1))</f>
        <v/>
      </c>
      <c r="I6" s="171" t="n">
        <f aca="false">Resultaten!D12</f>
        <v>10</v>
      </c>
      <c r="J6" s="172"/>
      <c r="K6" s="172"/>
      <c r="L6" s="172"/>
      <c r="M6" s="173"/>
      <c r="N6" s="170" t="n">
        <f aca="false">IF(COUNTBLANK(I6:M6)=5,"",ROUND(AVERAGE(I6:M6),1))</f>
        <v>10</v>
      </c>
      <c r="O6" s="174" t="n">
        <f aca="false">Resultaten!C12</f>
        <v>10</v>
      </c>
      <c r="P6" s="168" t="n">
        <f aca="false">Resultaten!E12</f>
        <v>10</v>
      </c>
      <c r="Q6" s="168"/>
      <c r="R6" s="168"/>
      <c r="S6" s="169"/>
      <c r="T6" s="170" t="n">
        <f aca="false">IF(COUNTBLANK(O6:S6)=5,"",ROUND(AVERAGE(O6:S6),1))</f>
        <v>10</v>
      </c>
      <c r="U6" s="171" t="n">
        <f aca="false">Resultaten!F12</f>
        <v>6</v>
      </c>
      <c r="V6" s="172"/>
      <c r="W6" s="172"/>
      <c r="X6" s="172"/>
      <c r="Y6" s="173"/>
      <c r="Z6" s="170" t="n">
        <f aca="false">IF(COUNTBLANK(U6:Y6)=5,"",ROUND(AVERAGE(U6:Y6),1))</f>
        <v>6</v>
      </c>
      <c r="AA6" s="171"/>
      <c r="AB6" s="172"/>
      <c r="AC6" s="172"/>
      <c r="AD6" s="172"/>
      <c r="AE6" s="173"/>
      <c r="AF6" s="170" t="str">
        <f aca="false">IF(COUNTBLANK(AA6:AE6)=5,"",ROUND(AVERAGE(AA6:AE6),1))</f>
        <v/>
      </c>
      <c r="AG6" s="171"/>
      <c r="AH6" s="172"/>
      <c r="AI6" s="172"/>
      <c r="AJ6" s="172"/>
      <c r="AK6" s="173"/>
      <c r="AL6" s="170" t="str">
        <f aca="false">IF(COUNTBLANK(AG6:AK6)=5,"",ROUND(AVERAGE(AG6:AK6),1))</f>
        <v/>
      </c>
    </row>
    <row r="7" customFormat="false" ht="17.1" hidden="false" customHeight="true" outlineLevel="0" collapsed="false">
      <c r="A7" s="130" t="n">
        <f aca="false">'Fouten invoeren'!A12</f>
        <v>5</v>
      </c>
      <c r="B7" s="175" t="str">
        <f aca="false">'Fouten invoeren'!B12</f>
        <v>Daya Austin</v>
      </c>
      <c r="C7" s="176"/>
      <c r="D7" s="177"/>
      <c r="E7" s="177"/>
      <c r="F7" s="177"/>
      <c r="G7" s="178"/>
      <c r="H7" s="179" t="str">
        <f aca="false">IF(COUNTBLANK(C7:G7)=5,"",ROUND(AVERAGE(C7:G7),1))</f>
        <v/>
      </c>
      <c r="I7" s="180" t="n">
        <f aca="false">Resultaten!D13</f>
        <v>6</v>
      </c>
      <c r="J7" s="181"/>
      <c r="K7" s="181"/>
      <c r="L7" s="181"/>
      <c r="M7" s="182"/>
      <c r="N7" s="179" t="n">
        <f aca="false">IF(COUNTBLANK(I7:M7)=5,"",ROUND(AVERAGE(I7:M7),1))</f>
        <v>6</v>
      </c>
      <c r="O7" s="183" t="n">
        <f aca="false">Resultaten!C13</f>
        <v>5.2</v>
      </c>
      <c r="P7" s="177" t="n">
        <f aca="false">Resultaten!E13</f>
        <v>8.7</v>
      </c>
      <c r="Q7" s="177"/>
      <c r="R7" s="177"/>
      <c r="S7" s="178"/>
      <c r="T7" s="179" t="n">
        <f aca="false">IF(COUNTBLANK(O7:S7)=5,"",ROUND(AVERAGE(O7:S7),1))</f>
        <v>7</v>
      </c>
      <c r="U7" s="180" t="n">
        <f aca="false">Resultaten!F13</f>
        <v>6</v>
      </c>
      <c r="V7" s="181"/>
      <c r="W7" s="181"/>
      <c r="X7" s="181"/>
      <c r="Y7" s="182"/>
      <c r="Z7" s="179" t="n">
        <f aca="false">IF(COUNTBLANK(U7:Y7)=5,"",ROUND(AVERAGE(U7:Y7),1))</f>
        <v>6</v>
      </c>
      <c r="AA7" s="180"/>
      <c r="AB7" s="181"/>
      <c r="AC7" s="181"/>
      <c r="AD7" s="181"/>
      <c r="AE7" s="182"/>
      <c r="AF7" s="179" t="str">
        <f aca="false">IF(COUNTBLANK(AA7:AE7)=5,"",ROUND(AVERAGE(AA7:AE7),1))</f>
        <v/>
      </c>
      <c r="AG7" s="180"/>
      <c r="AH7" s="181"/>
      <c r="AI7" s="181"/>
      <c r="AJ7" s="181"/>
      <c r="AK7" s="182"/>
      <c r="AL7" s="179" t="str">
        <f aca="false">IF(COUNTBLANK(AG7:AK7)=5,"",ROUND(AVERAGE(AG7:AK7),1))</f>
        <v/>
      </c>
    </row>
    <row r="8" customFormat="false" ht="17.1" hidden="false" customHeight="true" outlineLevel="0" collapsed="false">
      <c r="A8" s="124" t="n">
        <f aca="false">'Fouten invoeren'!A13</f>
        <v>6</v>
      </c>
      <c r="B8" s="156" t="str">
        <f aca="false">'Fouten invoeren'!B13</f>
        <v/>
      </c>
      <c r="C8" s="184"/>
      <c r="D8" s="185"/>
      <c r="E8" s="185"/>
      <c r="F8" s="185"/>
      <c r="G8" s="186"/>
      <c r="H8" s="187" t="str">
        <f aca="false">IF(COUNTBLANK(C8:G8)=5,"",ROUND(AVERAGE(C8:G8),1))</f>
        <v/>
      </c>
      <c r="I8" s="188" t="str">
        <f aca="false">Resultaten!D14</f>
        <v/>
      </c>
      <c r="J8" s="189"/>
      <c r="K8" s="189"/>
      <c r="L8" s="189"/>
      <c r="M8" s="190"/>
      <c r="N8" s="187" t="str">
        <f aca="false">IF(COUNTBLANK(I8:M8)=5,"",ROUND(AVERAGE(I8:M8),1))</f>
        <v/>
      </c>
      <c r="O8" s="191" t="str">
        <f aca="false">Resultaten!C14</f>
        <v/>
      </c>
      <c r="P8" s="185" t="str">
        <f aca="false">Resultaten!E14</f>
        <v/>
      </c>
      <c r="Q8" s="185"/>
      <c r="R8" s="185"/>
      <c r="S8" s="186"/>
      <c r="T8" s="187" t="str">
        <f aca="false">IF(COUNTBLANK(O8:S8)=5,"",ROUND(AVERAGE(O8:S8),1))</f>
        <v/>
      </c>
      <c r="U8" s="188" t="str">
        <f aca="false">Resultaten!F14</f>
        <v/>
      </c>
      <c r="V8" s="189"/>
      <c r="W8" s="189"/>
      <c r="X8" s="189"/>
      <c r="Y8" s="190"/>
      <c r="Z8" s="187" t="str">
        <f aca="false">IF(COUNTBLANK(U8:Y8)=5,"",ROUND(AVERAGE(U8:Y8),1))</f>
        <v/>
      </c>
      <c r="AA8" s="188"/>
      <c r="AB8" s="189"/>
      <c r="AC8" s="189"/>
      <c r="AD8" s="189"/>
      <c r="AE8" s="190"/>
      <c r="AF8" s="187" t="str">
        <f aca="false">IF(COUNTBLANK(AA8:AE8)=5,"",ROUND(AVERAGE(AA8:AE8),1))</f>
        <v/>
      </c>
      <c r="AG8" s="188"/>
      <c r="AH8" s="189"/>
      <c r="AI8" s="189"/>
      <c r="AJ8" s="189"/>
      <c r="AK8" s="190"/>
      <c r="AL8" s="187" t="str">
        <f aca="false">IF(COUNTBLANK(AG8:AK8)=5,"",ROUND(AVERAGE(AG8:AK8),1))</f>
        <v/>
      </c>
    </row>
    <row r="9" customFormat="false" ht="17.1" hidden="false" customHeight="true" outlineLevel="0" collapsed="false">
      <c r="A9" s="128" t="n">
        <f aca="false">'Fouten invoeren'!A14</f>
        <v>7</v>
      </c>
      <c r="B9" s="166" t="str">
        <f aca="false">'Fouten invoeren'!B14</f>
        <v/>
      </c>
      <c r="C9" s="167"/>
      <c r="D9" s="168"/>
      <c r="E9" s="168"/>
      <c r="F9" s="168"/>
      <c r="G9" s="169"/>
      <c r="H9" s="170" t="str">
        <f aca="false">IF(COUNTBLANK(C9:G9)=5,"",ROUND(AVERAGE(C9:G9),1))</f>
        <v/>
      </c>
      <c r="I9" s="171" t="str">
        <f aca="false">Resultaten!D15</f>
        <v/>
      </c>
      <c r="J9" s="172"/>
      <c r="K9" s="172"/>
      <c r="L9" s="172"/>
      <c r="M9" s="173"/>
      <c r="N9" s="170" t="str">
        <f aca="false">IF(COUNTBLANK(I9:M9)=5,"",ROUND(AVERAGE(I9:M9),1))</f>
        <v/>
      </c>
      <c r="O9" s="174" t="str">
        <f aca="false">Resultaten!C15</f>
        <v/>
      </c>
      <c r="P9" s="168" t="str">
        <f aca="false">Resultaten!E15</f>
        <v/>
      </c>
      <c r="Q9" s="168"/>
      <c r="R9" s="168"/>
      <c r="S9" s="169"/>
      <c r="T9" s="170" t="str">
        <f aca="false">IF(COUNTBLANK(O9:S9)=5,"",ROUND(AVERAGE(O9:S9),1))</f>
        <v/>
      </c>
      <c r="U9" s="171" t="str">
        <f aca="false">Resultaten!F15</f>
        <v/>
      </c>
      <c r="V9" s="172"/>
      <c r="W9" s="172"/>
      <c r="X9" s="172"/>
      <c r="Y9" s="173"/>
      <c r="Z9" s="170" t="str">
        <f aca="false">IF(COUNTBLANK(U9:Y9)=5,"",ROUND(AVERAGE(U9:Y9),1))</f>
        <v/>
      </c>
      <c r="AA9" s="171"/>
      <c r="AB9" s="172"/>
      <c r="AC9" s="172"/>
      <c r="AD9" s="172"/>
      <c r="AE9" s="173"/>
      <c r="AF9" s="170" t="str">
        <f aca="false">IF(COUNTBLANK(AA9:AE9)=5,"",ROUND(AVERAGE(AA9:AE9),1))</f>
        <v/>
      </c>
      <c r="AG9" s="171"/>
      <c r="AH9" s="172"/>
      <c r="AI9" s="172"/>
      <c r="AJ9" s="172"/>
      <c r="AK9" s="173"/>
      <c r="AL9" s="170" t="str">
        <f aca="false">IF(COUNTBLANK(AG9:AK9)=5,"",ROUND(AVERAGE(AG9:AK9),1))</f>
        <v/>
      </c>
    </row>
    <row r="10" customFormat="false" ht="17.1" hidden="false" customHeight="true" outlineLevel="0" collapsed="false">
      <c r="A10" s="128" t="n">
        <f aca="false">'Fouten invoeren'!A15</f>
        <v>8</v>
      </c>
      <c r="B10" s="166" t="str">
        <f aca="false">'Fouten invoeren'!B15</f>
        <v/>
      </c>
      <c r="C10" s="167"/>
      <c r="D10" s="168"/>
      <c r="E10" s="168"/>
      <c r="F10" s="168"/>
      <c r="G10" s="169"/>
      <c r="H10" s="170" t="str">
        <f aca="false">IF(COUNTBLANK(C10:G10)=5,"",ROUND(AVERAGE(C10:G10),1))</f>
        <v/>
      </c>
      <c r="I10" s="171" t="str">
        <f aca="false">Resultaten!D16</f>
        <v/>
      </c>
      <c r="J10" s="172"/>
      <c r="K10" s="172"/>
      <c r="L10" s="172"/>
      <c r="M10" s="173"/>
      <c r="N10" s="170" t="str">
        <f aca="false">IF(COUNTBLANK(I10:M10)=5,"",ROUND(AVERAGE(I10:M10),1))</f>
        <v/>
      </c>
      <c r="O10" s="174" t="str">
        <f aca="false">Resultaten!C16</f>
        <v/>
      </c>
      <c r="P10" s="168" t="str">
        <f aca="false">Resultaten!E16</f>
        <v/>
      </c>
      <c r="Q10" s="168"/>
      <c r="R10" s="168"/>
      <c r="S10" s="169"/>
      <c r="T10" s="170" t="str">
        <f aca="false">IF(COUNTBLANK(O10:S10)=5,"",ROUND(AVERAGE(O10:S10),1))</f>
        <v/>
      </c>
      <c r="U10" s="171" t="str">
        <f aca="false">Resultaten!F16</f>
        <v/>
      </c>
      <c r="V10" s="172"/>
      <c r="W10" s="172"/>
      <c r="X10" s="172"/>
      <c r="Y10" s="173"/>
      <c r="Z10" s="170" t="str">
        <f aca="false">IF(COUNTBLANK(U10:Y10)=5,"",ROUND(AVERAGE(U10:Y10),1))</f>
        <v/>
      </c>
      <c r="AA10" s="171"/>
      <c r="AB10" s="172"/>
      <c r="AC10" s="172"/>
      <c r="AD10" s="172"/>
      <c r="AE10" s="173"/>
      <c r="AF10" s="170" t="str">
        <f aca="false">IF(COUNTBLANK(AA10:AE10)=5,"",ROUND(AVERAGE(AA10:AE10),1))</f>
        <v/>
      </c>
      <c r="AG10" s="171"/>
      <c r="AH10" s="172"/>
      <c r="AI10" s="172"/>
      <c r="AJ10" s="172"/>
      <c r="AK10" s="173"/>
      <c r="AL10" s="170" t="str">
        <f aca="false">IF(COUNTBLANK(AG10:AK10)=5,"",ROUND(AVERAGE(AG10:AK10),1))</f>
        <v/>
      </c>
    </row>
    <row r="11" customFormat="false" ht="17.1" hidden="false" customHeight="true" outlineLevel="0" collapsed="false">
      <c r="A11" s="128" t="n">
        <f aca="false">'Fouten invoeren'!A16</f>
        <v>9</v>
      </c>
      <c r="B11" s="166" t="str">
        <f aca="false">'Fouten invoeren'!B16</f>
        <v/>
      </c>
      <c r="C11" s="167"/>
      <c r="D11" s="168"/>
      <c r="E11" s="168"/>
      <c r="F11" s="168"/>
      <c r="G11" s="169"/>
      <c r="H11" s="170" t="str">
        <f aca="false">IF(COUNTBLANK(C11:G11)=5,"",ROUND(AVERAGE(C11:G11),1))</f>
        <v/>
      </c>
      <c r="I11" s="171" t="str">
        <f aca="false">Resultaten!D17</f>
        <v/>
      </c>
      <c r="J11" s="172"/>
      <c r="K11" s="172"/>
      <c r="L11" s="172"/>
      <c r="M11" s="173"/>
      <c r="N11" s="170" t="str">
        <f aca="false">IF(COUNTBLANK(I11:M11)=5,"",ROUND(AVERAGE(I11:M11),1))</f>
        <v/>
      </c>
      <c r="O11" s="174" t="str">
        <f aca="false">Resultaten!C17</f>
        <v/>
      </c>
      <c r="P11" s="168" t="str">
        <f aca="false">Resultaten!E17</f>
        <v/>
      </c>
      <c r="Q11" s="168"/>
      <c r="R11" s="168"/>
      <c r="S11" s="169"/>
      <c r="T11" s="170" t="str">
        <f aca="false">IF(COUNTBLANK(O11:S11)=5,"",ROUND(AVERAGE(O11:S11),1))</f>
        <v/>
      </c>
      <c r="U11" s="171" t="str">
        <f aca="false">Resultaten!F17</f>
        <v/>
      </c>
      <c r="V11" s="172"/>
      <c r="W11" s="172"/>
      <c r="X11" s="172"/>
      <c r="Y11" s="173"/>
      <c r="Z11" s="170" t="str">
        <f aca="false">IF(COUNTBLANK(U11:Y11)=5,"",ROUND(AVERAGE(U11:Y11),1))</f>
        <v/>
      </c>
      <c r="AA11" s="171"/>
      <c r="AB11" s="172"/>
      <c r="AC11" s="172"/>
      <c r="AD11" s="172"/>
      <c r="AE11" s="173"/>
      <c r="AF11" s="170" t="str">
        <f aca="false">IF(COUNTBLANK(AA11:AE11)=5,"",ROUND(AVERAGE(AA11:AE11),1))</f>
        <v/>
      </c>
      <c r="AG11" s="171"/>
      <c r="AH11" s="172"/>
      <c r="AI11" s="172"/>
      <c r="AJ11" s="172"/>
      <c r="AK11" s="173"/>
      <c r="AL11" s="170" t="str">
        <f aca="false">IF(COUNTBLANK(AG11:AK11)=5,"",ROUND(AVERAGE(AG11:AK11),1))</f>
        <v/>
      </c>
    </row>
    <row r="12" customFormat="false" ht="17.1" hidden="false" customHeight="true" outlineLevel="0" collapsed="false">
      <c r="A12" s="130" t="n">
        <f aca="false">'Fouten invoeren'!A17</f>
        <v>10</v>
      </c>
      <c r="B12" s="175" t="str">
        <f aca="false">'Fouten invoeren'!B17</f>
        <v/>
      </c>
      <c r="C12" s="176"/>
      <c r="D12" s="177"/>
      <c r="E12" s="177"/>
      <c r="F12" s="177"/>
      <c r="G12" s="178"/>
      <c r="H12" s="179" t="str">
        <f aca="false">IF(COUNTBLANK(C12:G12)=5,"",ROUND(AVERAGE(C12:G12),1))</f>
        <v/>
      </c>
      <c r="I12" s="180" t="str">
        <f aca="false">Resultaten!D18</f>
        <v/>
      </c>
      <c r="J12" s="181"/>
      <c r="K12" s="181"/>
      <c r="L12" s="181"/>
      <c r="M12" s="182"/>
      <c r="N12" s="179" t="str">
        <f aca="false">IF(COUNTBLANK(I12:M12)=5,"",ROUND(AVERAGE(I12:M12),1))</f>
        <v/>
      </c>
      <c r="O12" s="183" t="str">
        <f aca="false">Resultaten!C18</f>
        <v/>
      </c>
      <c r="P12" s="177" t="str">
        <f aca="false">Resultaten!E18</f>
        <v/>
      </c>
      <c r="Q12" s="177"/>
      <c r="R12" s="177"/>
      <c r="S12" s="178"/>
      <c r="T12" s="179" t="str">
        <f aca="false">IF(COUNTBLANK(O12:S12)=5,"",ROUND(AVERAGE(O12:S12),1))</f>
        <v/>
      </c>
      <c r="U12" s="180" t="str">
        <f aca="false">Resultaten!F18</f>
        <v/>
      </c>
      <c r="V12" s="181"/>
      <c r="W12" s="181"/>
      <c r="X12" s="181"/>
      <c r="Y12" s="182"/>
      <c r="Z12" s="179" t="str">
        <f aca="false">IF(COUNTBLANK(U12:Y12)=5,"",ROUND(AVERAGE(U12:Y12),1))</f>
        <v/>
      </c>
      <c r="AA12" s="180"/>
      <c r="AB12" s="181"/>
      <c r="AC12" s="181"/>
      <c r="AD12" s="181"/>
      <c r="AE12" s="182"/>
      <c r="AF12" s="179" t="str">
        <f aca="false">IF(COUNTBLANK(AA12:AE12)=5,"",ROUND(AVERAGE(AA12:AE12),1))</f>
        <v/>
      </c>
      <c r="AG12" s="180"/>
      <c r="AH12" s="181"/>
      <c r="AI12" s="181"/>
      <c r="AJ12" s="181"/>
      <c r="AK12" s="182"/>
      <c r="AL12" s="179" t="str">
        <f aca="false">IF(COUNTBLANK(AG12:AK12)=5,"",ROUND(AVERAGE(AG12:AK12),1))</f>
        <v/>
      </c>
    </row>
    <row r="13" customFormat="false" ht="17.1" hidden="false" customHeight="true" outlineLevel="0" collapsed="false">
      <c r="A13" s="124" t="n">
        <f aca="false">'Fouten invoeren'!A18</f>
        <v>11</v>
      </c>
      <c r="B13" s="156" t="str">
        <f aca="false">'Fouten invoeren'!B18</f>
        <v/>
      </c>
      <c r="C13" s="184"/>
      <c r="D13" s="185"/>
      <c r="E13" s="185"/>
      <c r="F13" s="185"/>
      <c r="G13" s="186"/>
      <c r="H13" s="187" t="str">
        <f aca="false">IF(COUNTBLANK(C13:G13)=5,"",ROUND(AVERAGE(C13:G13),1))</f>
        <v/>
      </c>
      <c r="I13" s="188" t="str">
        <f aca="false">Resultaten!D19</f>
        <v/>
      </c>
      <c r="J13" s="189"/>
      <c r="K13" s="189"/>
      <c r="L13" s="189"/>
      <c r="M13" s="190"/>
      <c r="N13" s="187" t="str">
        <f aca="false">IF(COUNTBLANK(I13:M13)=5,"",ROUND(AVERAGE(I13:M13),1))</f>
        <v/>
      </c>
      <c r="O13" s="191" t="str">
        <f aca="false">Resultaten!C19</f>
        <v/>
      </c>
      <c r="P13" s="185" t="str">
        <f aca="false">Resultaten!E19</f>
        <v/>
      </c>
      <c r="Q13" s="185"/>
      <c r="R13" s="185"/>
      <c r="S13" s="186"/>
      <c r="T13" s="187" t="str">
        <f aca="false">IF(COUNTBLANK(O13:S13)=5,"",ROUND(AVERAGE(O13:S13),1))</f>
        <v/>
      </c>
      <c r="U13" s="188" t="str">
        <f aca="false">Resultaten!F19</f>
        <v/>
      </c>
      <c r="V13" s="189"/>
      <c r="W13" s="189"/>
      <c r="X13" s="189"/>
      <c r="Y13" s="190"/>
      <c r="Z13" s="187" t="str">
        <f aca="false">IF(COUNTBLANK(U13:Y13)=5,"",ROUND(AVERAGE(U13:Y13),1))</f>
        <v/>
      </c>
      <c r="AA13" s="188"/>
      <c r="AB13" s="189"/>
      <c r="AC13" s="189"/>
      <c r="AD13" s="189"/>
      <c r="AE13" s="190"/>
      <c r="AF13" s="187" t="str">
        <f aca="false">IF(COUNTBLANK(AA13:AE13)=5,"",ROUND(AVERAGE(AA13:AE13),1))</f>
        <v/>
      </c>
      <c r="AG13" s="188"/>
      <c r="AH13" s="189"/>
      <c r="AI13" s="189"/>
      <c r="AJ13" s="189"/>
      <c r="AK13" s="190"/>
      <c r="AL13" s="187" t="str">
        <f aca="false">IF(COUNTBLANK(AG13:AK13)=5,"",ROUND(AVERAGE(AG13:AK13),1))</f>
        <v/>
      </c>
    </row>
    <row r="14" customFormat="false" ht="17.1" hidden="false" customHeight="true" outlineLevel="0" collapsed="false">
      <c r="A14" s="128" t="n">
        <f aca="false">'Fouten invoeren'!A19</f>
        <v>12</v>
      </c>
      <c r="B14" s="166" t="str">
        <f aca="false">'Fouten invoeren'!B19</f>
        <v/>
      </c>
      <c r="C14" s="167"/>
      <c r="D14" s="168"/>
      <c r="E14" s="168"/>
      <c r="F14" s="168"/>
      <c r="G14" s="169"/>
      <c r="H14" s="170" t="str">
        <f aca="false">IF(COUNTBLANK(C14:G14)=5,"",ROUND(AVERAGE(C14:G14),1))</f>
        <v/>
      </c>
      <c r="I14" s="171" t="str">
        <f aca="false">Resultaten!D20</f>
        <v/>
      </c>
      <c r="J14" s="172"/>
      <c r="K14" s="172"/>
      <c r="L14" s="172"/>
      <c r="M14" s="173"/>
      <c r="N14" s="170" t="str">
        <f aca="false">IF(COUNTBLANK(I14:M14)=5,"",ROUND(AVERAGE(I14:M14),1))</f>
        <v/>
      </c>
      <c r="O14" s="174" t="str">
        <f aca="false">Resultaten!C20</f>
        <v/>
      </c>
      <c r="P14" s="168" t="str">
        <f aca="false">Resultaten!E20</f>
        <v/>
      </c>
      <c r="Q14" s="168"/>
      <c r="R14" s="168"/>
      <c r="S14" s="169"/>
      <c r="T14" s="170" t="str">
        <f aca="false">IF(COUNTBLANK(O14:S14)=5,"",ROUND(AVERAGE(O14:S14),1))</f>
        <v/>
      </c>
      <c r="U14" s="171" t="str">
        <f aca="false">Resultaten!F20</f>
        <v/>
      </c>
      <c r="V14" s="172"/>
      <c r="W14" s="172"/>
      <c r="X14" s="172"/>
      <c r="Y14" s="173"/>
      <c r="Z14" s="170" t="str">
        <f aca="false">IF(COUNTBLANK(U14:Y14)=5,"",ROUND(AVERAGE(U14:Y14),1))</f>
        <v/>
      </c>
      <c r="AA14" s="171"/>
      <c r="AB14" s="172"/>
      <c r="AC14" s="172"/>
      <c r="AD14" s="172"/>
      <c r="AE14" s="173"/>
      <c r="AF14" s="170" t="str">
        <f aca="false">IF(COUNTBLANK(AA14:AE14)=5,"",ROUND(AVERAGE(AA14:AE14),1))</f>
        <v/>
      </c>
      <c r="AG14" s="171"/>
      <c r="AH14" s="172"/>
      <c r="AI14" s="172"/>
      <c r="AJ14" s="172"/>
      <c r="AK14" s="173"/>
      <c r="AL14" s="170" t="str">
        <f aca="false">IF(COUNTBLANK(AG14:AK14)=5,"",ROUND(AVERAGE(AG14:AK14),1))</f>
        <v/>
      </c>
    </row>
    <row r="15" customFormat="false" ht="17.1" hidden="false" customHeight="true" outlineLevel="0" collapsed="false">
      <c r="A15" s="128" t="n">
        <f aca="false">'Fouten invoeren'!A20</f>
        <v>13</v>
      </c>
      <c r="B15" s="166" t="str">
        <f aca="false">'Fouten invoeren'!B20</f>
        <v/>
      </c>
      <c r="C15" s="167"/>
      <c r="D15" s="168"/>
      <c r="E15" s="168"/>
      <c r="F15" s="168"/>
      <c r="G15" s="169"/>
      <c r="H15" s="170" t="str">
        <f aca="false">IF(COUNTBLANK(C15:G15)=5,"",ROUND(AVERAGE(C15:G15),1))</f>
        <v/>
      </c>
      <c r="I15" s="171" t="str">
        <f aca="false">Resultaten!D21</f>
        <v/>
      </c>
      <c r="J15" s="172"/>
      <c r="K15" s="172"/>
      <c r="L15" s="172"/>
      <c r="M15" s="173"/>
      <c r="N15" s="170" t="str">
        <f aca="false">IF(COUNTBLANK(I15:M15)=5,"",ROUND(AVERAGE(I15:M15),1))</f>
        <v/>
      </c>
      <c r="O15" s="174" t="str">
        <f aca="false">Resultaten!C21</f>
        <v/>
      </c>
      <c r="P15" s="168" t="str">
        <f aca="false">Resultaten!E21</f>
        <v/>
      </c>
      <c r="Q15" s="168"/>
      <c r="R15" s="168"/>
      <c r="S15" s="169"/>
      <c r="T15" s="170" t="str">
        <f aca="false">IF(COUNTBLANK(O15:S15)=5,"",ROUND(AVERAGE(O15:S15),1))</f>
        <v/>
      </c>
      <c r="U15" s="171" t="str">
        <f aca="false">Resultaten!F21</f>
        <v/>
      </c>
      <c r="V15" s="172"/>
      <c r="W15" s="172"/>
      <c r="X15" s="172"/>
      <c r="Y15" s="173"/>
      <c r="Z15" s="170" t="str">
        <f aca="false">IF(COUNTBLANK(U15:Y15)=5,"",ROUND(AVERAGE(U15:Y15),1))</f>
        <v/>
      </c>
      <c r="AA15" s="171"/>
      <c r="AB15" s="172"/>
      <c r="AC15" s="172"/>
      <c r="AD15" s="172"/>
      <c r="AE15" s="173"/>
      <c r="AF15" s="170" t="str">
        <f aca="false">IF(COUNTBLANK(AA15:AE15)=5,"",ROUND(AVERAGE(AA15:AE15),1))</f>
        <v/>
      </c>
      <c r="AG15" s="171"/>
      <c r="AH15" s="172"/>
      <c r="AI15" s="172"/>
      <c r="AJ15" s="172"/>
      <c r="AK15" s="173"/>
      <c r="AL15" s="170" t="str">
        <f aca="false">IF(COUNTBLANK(AG15:AK15)=5,"",ROUND(AVERAGE(AG15:AK15),1))</f>
        <v/>
      </c>
    </row>
    <row r="16" customFormat="false" ht="17.1" hidden="false" customHeight="true" outlineLevel="0" collapsed="false">
      <c r="A16" s="128" t="n">
        <f aca="false">'Fouten invoeren'!A21</f>
        <v>14</v>
      </c>
      <c r="B16" s="166" t="str">
        <f aca="false">'Fouten invoeren'!B21</f>
        <v/>
      </c>
      <c r="C16" s="167"/>
      <c r="D16" s="168"/>
      <c r="E16" s="168"/>
      <c r="F16" s="168"/>
      <c r="G16" s="169"/>
      <c r="H16" s="170" t="str">
        <f aca="false">IF(COUNTBLANK(C16:G16)=5,"",ROUND(AVERAGE(C16:G16),1))</f>
        <v/>
      </c>
      <c r="I16" s="171" t="str">
        <f aca="false">Resultaten!D22</f>
        <v/>
      </c>
      <c r="J16" s="172"/>
      <c r="K16" s="172"/>
      <c r="L16" s="172"/>
      <c r="M16" s="173"/>
      <c r="N16" s="170" t="str">
        <f aca="false">IF(COUNTBLANK(I16:M16)=5,"",ROUND(AVERAGE(I16:M16),1))</f>
        <v/>
      </c>
      <c r="O16" s="174" t="str">
        <f aca="false">Resultaten!C22</f>
        <v/>
      </c>
      <c r="P16" s="168" t="str">
        <f aca="false">Resultaten!E22</f>
        <v/>
      </c>
      <c r="Q16" s="168"/>
      <c r="R16" s="168"/>
      <c r="S16" s="169"/>
      <c r="T16" s="170" t="str">
        <f aca="false">IF(COUNTBLANK(O16:S16)=5,"",ROUND(AVERAGE(O16:S16),1))</f>
        <v/>
      </c>
      <c r="U16" s="171" t="str">
        <f aca="false">Resultaten!F22</f>
        <v/>
      </c>
      <c r="V16" s="172"/>
      <c r="W16" s="172"/>
      <c r="X16" s="172"/>
      <c r="Y16" s="173"/>
      <c r="Z16" s="170" t="str">
        <f aca="false">IF(COUNTBLANK(U16:Y16)=5,"",ROUND(AVERAGE(U16:Y16),1))</f>
        <v/>
      </c>
      <c r="AA16" s="171"/>
      <c r="AB16" s="172"/>
      <c r="AC16" s="172"/>
      <c r="AD16" s="172"/>
      <c r="AE16" s="173"/>
      <c r="AF16" s="170" t="str">
        <f aca="false">IF(COUNTBLANK(AA16:AE16)=5,"",ROUND(AVERAGE(AA16:AE16),1))</f>
        <v/>
      </c>
      <c r="AG16" s="171"/>
      <c r="AH16" s="172"/>
      <c r="AI16" s="172"/>
      <c r="AJ16" s="172"/>
      <c r="AK16" s="173"/>
      <c r="AL16" s="170" t="str">
        <f aca="false">IF(COUNTBLANK(AG16:AK16)=5,"",ROUND(AVERAGE(AG16:AK16),1))</f>
        <v/>
      </c>
    </row>
    <row r="17" customFormat="false" ht="17.1" hidden="false" customHeight="true" outlineLevel="0" collapsed="false">
      <c r="A17" s="130" t="n">
        <f aca="false">'Fouten invoeren'!A22</f>
        <v>15</v>
      </c>
      <c r="B17" s="175" t="str">
        <f aca="false">'Fouten invoeren'!B22</f>
        <v/>
      </c>
      <c r="C17" s="176"/>
      <c r="D17" s="177"/>
      <c r="E17" s="177"/>
      <c r="F17" s="177"/>
      <c r="G17" s="178"/>
      <c r="H17" s="179" t="str">
        <f aca="false">IF(COUNTBLANK(C17:G17)=5,"",ROUND(AVERAGE(C17:G17),1))</f>
        <v/>
      </c>
      <c r="I17" s="180" t="str">
        <f aca="false">Resultaten!D23</f>
        <v/>
      </c>
      <c r="J17" s="181"/>
      <c r="K17" s="181"/>
      <c r="L17" s="181"/>
      <c r="M17" s="182"/>
      <c r="N17" s="179" t="str">
        <f aca="false">IF(COUNTBLANK(I17:M17)=5,"",ROUND(AVERAGE(I17:M17),1))</f>
        <v/>
      </c>
      <c r="O17" s="183" t="str">
        <f aca="false">Resultaten!C23</f>
        <v/>
      </c>
      <c r="P17" s="177" t="str">
        <f aca="false">Resultaten!E23</f>
        <v/>
      </c>
      <c r="Q17" s="177"/>
      <c r="R17" s="177"/>
      <c r="S17" s="178"/>
      <c r="T17" s="179" t="str">
        <f aca="false">IF(COUNTBLANK(O17:S17)=5,"",ROUND(AVERAGE(O17:S17),1))</f>
        <v/>
      </c>
      <c r="U17" s="180" t="str">
        <f aca="false">Resultaten!F23</f>
        <v/>
      </c>
      <c r="V17" s="181"/>
      <c r="W17" s="181"/>
      <c r="X17" s="181"/>
      <c r="Y17" s="182"/>
      <c r="Z17" s="179" t="str">
        <f aca="false">IF(COUNTBLANK(U17:Y17)=5,"",ROUND(AVERAGE(U17:Y17),1))</f>
        <v/>
      </c>
      <c r="AA17" s="180"/>
      <c r="AB17" s="181"/>
      <c r="AC17" s="181"/>
      <c r="AD17" s="181"/>
      <c r="AE17" s="182"/>
      <c r="AF17" s="179" t="str">
        <f aca="false">IF(COUNTBLANK(AA17:AE17)=5,"",ROUND(AVERAGE(AA17:AE17),1))</f>
        <v/>
      </c>
      <c r="AG17" s="180"/>
      <c r="AH17" s="181"/>
      <c r="AI17" s="181"/>
      <c r="AJ17" s="181"/>
      <c r="AK17" s="182"/>
      <c r="AL17" s="179" t="str">
        <f aca="false">IF(COUNTBLANK(AG17:AK17)=5,"",ROUND(AVERAGE(AG17:AK17),1))</f>
        <v/>
      </c>
    </row>
    <row r="18" customFormat="false" ht="17.1" hidden="false" customHeight="true" outlineLevel="0" collapsed="false">
      <c r="A18" s="124" t="n">
        <f aca="false">'Fouten invoeren'!A23</f>
        <v>16</v>
      </c>
      <c r="B18" s="156" t="str">
        <f aca="false">'Fouten invoeren'!B23</f>
        <v/>
      </c>
      <c r="C18" s="184"/>
      <c r="D18" s="185"/>
      <c r="E18" s="185"/>
      <c r="F18" s="185"/>
      <c r="G18" s="186"/>
      <c r="H18" s="187" t="str">
        <f aca="false">IF(COUNTBLANK(C18:G18)=5,"",ROUND(AVERAGE(C18:G18),1))</f>
        <v/>
      </c>
      <c r="I18" s="188" t="str">
        <f aca="false">Resultaten!D24</f>
        <v/>
      </c>
      <c r="J18" s="189"/>
      <c r="K18" s="189"/>
      <c r="L18" s="189"/>
      <c r="M18" s="190"/>
      <c r="N18" s="187" t="str">
        <f aca="false">IF(COUNTBLANK(I18:M18)=5,"",ROUND(AVERAGE(I18:M18),1))</f>
        <v/>
      </c>
      <c r="O18" s="191" t="str">
        <f aca="false">Resultaten!C24</f>
        <v/>
      </c>
      <c r="P18" s="185" t="str">
        <f aca="false">Resultaten!E24</f>
        <v/>
      </c>
      <c r="Q18" s="185"/>
      <c r="R18" s="185"/>
      <c r="S18" s="186"/>
      <c r="T18" s="187" t="str">
        <f aca="false">IF(COUNTBLANK(O18:S18)=5,"",ROUND(AVERAGE(O18:S18),1))</f>
        <v/>
      </c>
      <c r="U18" s="188" t="str">
        <f aca="false">Resultaten!F24</f>
        <v/>
      </c>
      <c r="V18" s="189"/>
      <c r="W18" s="189"/>
      <c r="X18" s="189"/>
      <c r="Y18" s="190"/>
      <c r="Z18" s="187" t="str">
        <f aca="false">IF(COUNTBLANK(U18:Y18)=5,"",ROUND(AVERAGE(U18:Y18),1))</f>
        <v/>
      </c>
      <c r="AA18" s="188"/>
      <c r="AB18" s="189"/>
      <c r="AC18" s="189"/>
      <c r="AD18" s="189"/>
      <c r="AE18" s="190"/>
      <c r="AF18" s="187" t="str">
        <f aca="false">IF(COUNTBLANK(AA18:AE18)=5,"",ROUND(AVERAGE(AA18:AE18),1))</f>
        <v/>
      </c>
      <c r="AG18" s="188"/>
      <c r="AH18" s="189"/>
      <c r="AI18" s="189"/>
      <c r="AJ18" s="189"/>
      <c r="AK18" s="190"/>
      <c r="AL18" s="187" t="str">
        <f aca="false">IF(COUNTBLANK(AG18:AK18)=5,"",ROUND(AVERAGE(AG18:AK18),1))</f>
        <v/>
      </c>
    </row>
    <row r="19" customFormat="false" ht="17.1" hidden="false" customHeight="true" outlineLevel="0" collapsed="false">
      <c r="A19" s="128" t="n">
        <f aca="false">'Fouten invoeren'!A24</f>
        <v>17</v>
      </c>
      <c r="B19" s="166" t="str">
        <f aca="false">'Fouten invoeren'!B24</f>
        <v/>
      </c>
      <c r="C19" s="167"/>
      <c r="D19" s="168"/>
      <c r="E19" s="168"/>
      <c r="F19" s="168"/>
      <c r="G19" s="169"/>
      <c r="H19" s="170" t="str">
        <f aca="false">IF(COUNTBLANK(C19:G19)=5,"",ROUND(AVERAGE(C19:G19),1))</f>
        <v/>
      </c>
      <c r="I19" s="171" t="str">
        <f aca="false">Resultaten!D25</f>
        <v/>
      </c>
      <c r="J19" s="172"/>
      <c r="K19" s="172"/>
      <c r="L19" s="172"/>
      <c r="M19" s="173"/>
      <c r="N19" s="170" t="str">
        <f aca="false">IF(COUNTBLANK(I19:M19)=5,"",ROUND(AVERAGE(I19:M19),1))</f>
        <v/>
      </c>
      <c r="O19" s="174" t="str">
        <f aca="false">Resultaten!C25</f>
        <v/>
      </c>
      <c r="P19" s="168" t="str">
        <f aca="false">Resultaten!E25</f>
        <v/>
      </c>
      <c r="Q19" s="168"/>
      <c r="R19" s="168"/>
      <c r="S19" s="169"/>
      <c r="T19" s="170" t="str">
        <f aca="false">IF(COUNTBLANK(O19:S19)=5,"",ROUND(AVERAGE(O19:S19),1))</f>
        <v/>
      </c>
      <c r="U19" s="171" t="str">
        <f aca="false">Resultaten!F25</f>
        <v/>
      </c>
      <c r="V19" s="172"/>
      <c r="W19" s="172"/>
      <c r="X19" s="172"/>
      <c r="Y19" s="173"/>
      <c r="Z19" s="170" t="str">
        <f aca="false">IF(COUNTBLANK(U19:Y19)=5,"",ROUND(AVERAGE(U19:Y19),1))</f>
        <v/>
      </c>
      <c r="AA19" s="171"/>
      <c r="AB19" s="172"/>
      <c r="AC19" s="172"/>
      <c r="AD19" s="172"/>
      <c r="AE19" s="173"/>
      <c r="AF19" s="170" t="str">
        <f aca="false">IF(COUNTBLANK(AA19:AE19)=5,"",ROUND(AVERAGE(AA19:AE19),1))</f>
        <v/>
      </c>
      <c r="AG19" s="171"/>
      <c r="AH19" s="172"/>
      <c r="AI19" s="172"/>
      <c r="AJ19" s="172"/>
      <c r="AK19" s="173"/>
      <c r="AL19" s="170" t="str">
        <f aca="false">IF(COUNTBLANK(AG19:AK19)=5,"",ROUND(AVERAGE(AG19:AK19),1))</f>
        <v/>
      </c>
    </row>
    <row r="20" customFormat="false" ht="17.1" hidden="false" customHeight="true" outlineLevel="0" collapsed="false">
      <c r="A20" s="128" t="n">
        <f aca="false">'Fouten invoeren'!A25</f>
        <v>18</v>
      </c>
      <c r="B20" s="166" t="str">
        <f aca="false">'Fouten invoeren'!B25</f>
        <v/>
      </c>
      <c r="C20" s="167"/>
      <c r="D20" s="168"/>
      <c r="E20" s="168"/>
      <c r="F20" s="168"/>
      <c r="G20" s="169"/>
      <c r="H20" s="170" t="str">
        <f aca="false">IF(COUNTBLANK(C20:G20)=5,"",ROUND(AVERAGE(C20:G20),1))</f>
        <v/>
      </c>
      <c r="I20" s="171" t="str">
        <f aca="false">Resultaten!D26</f>
        <v/>
      </c>
      <c r="J20" s="172"/>
      <c r="K20" s="172"/>
      <c r="L20" s="172"/>
      <c r="M20" s="173"/>
      <c r="N20" s="170" t="str">
        <f aca="false">IF(COUNTBLANK(I20:M20)=5,"",ROUND(AVERAGE(I20:M20),1))</f>
        <v/>
      </c>
      <c r="O20" s="174" t="str">
        <f aca="false">Resultaten!C26</f>
        <v/>
      </c>
      <c r="P20" s="168" t="str">
        <f aca="false">Resultaten!E26</f>
        <v/>
      </c>
      <c r="Q20" s="168"/>
      <c r="R20" s="168"/>
      <c r="S20" s="169"/>
      <c r="T20" s="170" t="str">
        <f aca="false">IF(COUNTBLANK(O20:S20)=5,"",ROUND(AVERAGE(O20:S20),1))</f>
        <v/>
      </c>
      <c r="U20" s="171" t="str">
        <f aca="false">Resultaten!F26</f>
        <v/>
      </c>
      <c r="V20" s="172"/>
      <c r="W20" s="172"/>
      <c r="X20" s="172"/>
      <c r="Y20" s="173"/>
      <c r="Z20" s="170" t="str">
        <f aca="false">IF(COUNTBLANK(U20:Y20)=5,"",ROUND(AVERAGE(U20:Y20),1))</f>
        <v/>
      </c>
      <c r="AA20" s="171"/>
      <c r="AB20" s="172"/>
      <c r="AC20" s="172"/>
      <c r="AD20" s="172"/>
      <c r="AE20" s="173"/>
      <c r="AF20" s="170" t="str">
        <f aca="false">IF(COUNTBLANK(AA20:AE20)=5,"",ROUND(AVERAGE(AA20:AE20),1))</f>
        <v/>
      </c>
      <c r="AG20" s="171"/>
      <c r="AH20" s="172"/>
      <c r="AI20" s="172"/>
      <c r="AJ20" s="172"/>
      <c r="AK20" s="173"/>
      <c r="AL20" s="170" t="str">
        <f aca="false">IF(COUNTBLANK(AG20:AK20)=5,"",ROUND(AVERAGE(AG20:AK20),1))</f>
        <v/>
      </c>
    </row>
    <row r="21" customFormat="false" ht="17.1" hidden="false" customHeight="true" outlineLevel="0" collapsed="false">
      <c r="A21" s="128" t="n">
        <f aca="false">'Fouten invoeren'!A26</f>
        <v>19</v>
      </c>
      <c r="B21" s="166" t="str">
        <f aca="false">'Fouten invoeren'!B26</f>
        <v/>
      </c>
      <c r="C21" s="167"/>
      <c r="D21" s="168"/>
      <c r="E21" s="168"/>
      <c r="F21" s="168"/>
      <c r="G21" s="169"/>
      <c r="H21" s="170" t="str">
        <f aca="false">IF(COUNTBLANK(C21:G21)=5,"",ROUND(AVERAGE(C21:G21),1))</f>
        <v/>
      </c>
      <c r="I21" s="171" t="str">
        <f aca="false">Resultaten!D27</f>
        <v/>
      </c>
      <c r="J21" s="172"/>
      <c r="K21" s="172"/>
      <c r="L21" s="172"/>
      <c r="M21" s="173"/>
      <c r="N21" s="170" t="str">
        <f aca="false">IF(COUNTBLANK(I21:M21)=5,"",ROUND(AVERAGE(I21:M21),1))</f>
        <v/>
      </c>
      <c r="O21" s="174" t="str">
        <f aca="false">Resultaten!C27</f>
        <v/>
      </c>
      <c r="P21" s="168" t="str">
        <f aca="false">Resultaten!E27</f>
        <v/>
      </c>
      <c r="Q21" s="168"/>
      <c r="R21" s="168"/>
      <c r="S21" s="169"/>
      <c r="T21" s="170" t="str">
        <f aca="false">IF(COUNTBLANK(O21:S21)=5,"",ROUND(AVERAGE(O21:S21),1))</f>
        <v/>
      </c>
      <c r="U21" s="171" t="str">
        <f aca="false">Resultaten!F27</f>
        <v/>
      </c>
      <c r="V21" s="172"/>
      <c r="W21" s="172"/>
      <c r="X21" s="172"/>
      <c r="Y21" s="173"/>
      <c r="Z21" s="170" t="str">
        <f aca="false">IF(COUNTBLANK(U21:Y21)=5,"",ROUND(AVERAGE(U21:Y21),1))</f>
        <v/>
      </c>
      <c r="AA21" s="171"/>
      <c r="AB21" s="172"/>
      <c r="AC21" s="172"/>
      <c r="AD21" s="172"/>
      <c r="AE21" s="173"/>
      <c r="AF21" s="170" t="str">
        <f aca="false">IF(COUNTBLANK(AA21:AE21)=5,"",ROUND(AVERAGE(AA21:AE21),1))</f>
        <v/>
      </c>
      <c r="AG21" s="171"/>
      <c r="AH21" s="172"/>
      <c r="AI21" s="172"/>
      <c r="AJ21" s="172"/>
      <c r="AK21" s="173"/>
      <c r="AL21" s="170" t="str">
        <f aca="false">IF(COUNTBLANK(AG21:AK21)=5,"",ROUND(AVERAGE(AG21:AK21),1))</f>
        <v/>
      </c>
    </row>
    <row r="22" customFormat="false" ht="17.1" hidden="false" customHeight="true" outlineLevel="0" collapsed="false">
      <c r="A22" s="130" t="n">
        <f aca="false">'Fouten invoeren'!A27</f>
        <v>20</v>
      </c>
      <c r="B22" s="175" t="str">
        <f aca="false">'Fouten invoeren'!B27</f>
        <v/>
      </c>
      <c r="C22" s="176"/>
      <c r="D22" s="177"/>
      <c r="E22" s="177"/>
      <c r="F22" s="177"/>
      <c r="G22" s="178"/>
      <c r="H22" s="179" t="str">
        <f aca="false">IF(COUNTBLANK(C22:G22)=5,"",ROUND(AVERAGE(C22:G22),1))</f>
        <v/>
      </c>
      <c r="I22" s="180" t="str">
        <f aca="false">Resultaten!D28</f>
        <v/>
      </c>
      <c r="J22" s="181"/>
      <c r="K22" s="181"/>
      <c r="L22" s="181"/>
      <c r="M22" s="182"/>
      <c r="N22" s="179" t="str">
        <f aca="false">IF(COUNTBLANK(I22:M22)=5,"",ROUND(AVERAGE(I22:M22),1))</f>
        <v/>
      </c>
      <c r="O22" s="183" t="str">
        <f aca="false">Resultaten!C28</f>
        <v/>
      </c>
      <c r="P22" s="177" t="str">
        <f aca="false">Resultaten!E28</f>
        <v/>
      </c>
      <c r="Q22" s="177"/>
      <c r="R22" s="177"/>
      <c r="S22" s="178"/>
      <c r="T22" s="179" t="str">
        <f aca="false">IF(COUNTBLANK(O22:S22)=5,"",ROUND(AVERAGE(O22:S22),1))</f>
        <v/>
      </c>
      <c r="U22" s="180" t="str">
        <f aca="false">Resultaten!F28</f>
        <v/>
      </c>
      <c r="V22" s="181"/>
      <c r="W22" s="181"/>
      <c r="X22" s="181"/>
      <c r="Y22" s="182"/>
      <c r="Z22" s="179" t="str">
        <f aca="false">IF(COUNTBLANK(U22:Y22)=5,"",ROUND(AVERAGE(U22:Y22),1))</f>
        <v/>
      </c>
      <c r="AA22" s="180"/>
      <c r="AB22" s="181"/>
      <c r="AC22" s="181"/>
      <c r="AD22" s="181"/>
      <c r="AE22" s="182"/>
      <c r="AF22" s="179" t="str">
        <f aca="false">IF(COUNTBLANK(AA22:AE22)=5,"",ROUND(AVERAGE(AA22:AE22),1))</f>
        <v/>
      </c>
      <c r="AG22" s="180"/>
      <c r="AH22" s="181"/>
      <c r="AI22" s="181"/>
      <c r="AJ22" s="181"/>
      <c r="AK22" s="182"/>
      <c r="AL22" s="179" t="str">
        <f aca="false">IF(COUNTBLANK(AG22:AK22)=5,"",ROUND(AVERAGE(AG22:AK22),1))</f>
        <v/>
      </c>
    </row>
    <row r="23" customFormat="false" ht="17.1" hidden="false" customHeight="true" outlineLevel="0" collapsed="false">
      <c r="A23" s="124" t="n">
        <f aca="false">'Fouten invoeren'!A28</f>
        <v>21</v>
      </c>
      <c r="B23" s="156" t="str">
        <f aca="false">'Fouten invoeren'!B28</f>
        <v/>
      </c>
      <c r="C23" s="184"/>
      <c r="D23" s="185"/>
      <c r="E23" s="185"/>
      <c r="F23" s="185"/>
      <c r="G23" s="186"/>
      <c r="H23" s="187" t="str">
        <f aca="false">IF(COUNTBLANK(C23:G23)=5,"",ROUND(AVERAGE(C23:G23),1))</f>
        <v/>
      </c>
      <c r="I23" s="188" t="str">
        <f aca="false">Resultaten!D29</f>
        <v/>
      </c>
      <c r="J23" s="189"/>
      <c r="K23" s="189"/>
      <c r="L23" s="189"/>
      <c r="M23" s="190"/>
      <c r="N23" s="187" t="str">
        <f aca="false">IF(COUNTBLANK(I23:M23)=5,"",ROUND(AVERAGE(I23:M23),1))</f>
        <v/>
      </c>
      <c r="O23" s="191" t="str">
        <f aca="false">Resultaten!C29</f>
        <v/>
      </c>
      <c r="P23" s="185" t="str">
        <f aca="false">Resultaten!E29</f>
        <v/>
      </c>
      <c r="Q23" s="185"/>
      <c r="R23" s="185"/>
      <c r="S23" s="186"/>
      <c r="T23" s="187" t="str">
        <f aca="false">IF(COUNTBLANK(O23:S23)=5,"",ROUND(AVERAGE(O23:S23),1))</f>
        <v/>
      </c>
      <c r="U23" s="188" t="str">
        <f aca="false">Resultaten!F29</f>
        <v/>
      </c>
      <c r="V23" s="189"/>
      <c r="W23" s="189"/>
      <c r="X23" s="189"/>
      <c r="Y23" s="190"/>
      <c r="Z23" s="187" t="str">
        <f aca="false">IF(COUNTBLANK(U23:Y23)=5,"",ROUND(AVERAGE(U23:Y23),1))</f>
        <v/>
      </c>
      <c r="AA23" s="188"/>
      <c r="AB23" s="189"/>
      <c r="AC23" s="189"/>
      <c r="AD23" s="189"/>
      <c r="AE23" s="190"/>
      <c r="AF23" s="187" t="str">
        <f aca="false">IF(COUNTBLANK(AA23:AE23)=5,"",ROUND(AVERAGE(AA23:AE23),1))</f>
        <v/>
      </c>
      <c r="AG23" s="188"/>
      <c r="AH23" s="189"/>
      <c r="AI23" s="189"/>
      <c r="AJ23" s="189"/>
      <c r="AK23" s="190"/>
      <c r="AL23" s="187" t="str">
        <f aca="false">IF(COUNTBLANK(AG23:AK23)=5,"",ROUND(AVERAGE(AG23:AK23),1))</f>
        <v/>
      </c>
    </row>
    <row r="24" customFormat="false" ht="17.1" hidden="false" customHeight="true" outlineLevel="0" collapsed="false">
      <c r="A24" s="128" t="n">
        <f aca="false">'Fouten invoeren'!A29</f>
        <v>22</v>
      </c>
      <c r="B24" s="166" t="str">
        <f aca="false">'Fouten invoeren'!B29</f>
        <v/>
      </c>
      <c r="C24" s="167"/>
      <c r="D24" s="168"/>
      <c r="E24" s="168"/>
      <c r="F24" s="168"/>
      <c r="G24" s="169"/>
      <c r="H24" s="170" t="str">
        <f aca="false">IF(COUNTBLANK(C24:G24)=5,"",ROUND(AVERAGE(C24:G24),1))</f>
        <v/>
      </c>
      <c r="I24" s="171" t="str">
        <f aca="false">Resultaten!D30</f>
        <v/>
      </c>
      <c r="J24" s="172"/>
      <c r="K24" s="172"/>
      <c r="L24" s="172"/>
      <c r="M24" s="173"/>
      <c r="N24" s="170" t="str">
        <f aca="false">IF(COUNTBLANK(I24:M24)=5,"",ROUND(AVERAGE(I24:M24),1))</f>
        <v/>
      </c>
      <c r="O24" s="174" t="str">
        <f aca="false">Resultaten!C30</f>
        <v/>
      </c>
      <c r="P24" s="168" t="str">
        <f aca="false">Resultaten!E30</f>
        <v/>
      </c>
      <c r="Q24" s="168"/>
      <c r="R24" s="168"/>
      <c r="S24" s="169"/>
      <c r="T24" s="170" t="str">
        <f aca="false">IF(COUNTBLANK(O24:S24)=5,"",ROUND(AVERAGE(O24:S24),1))</f>
        <v/>
      </c>
      <c r="U24" s="171" t="str">
        <f aca="false">Resultaten!F30</f>
        <v/>
      </c>
      <c r="V24" s="172"/>
      <c r="W24" s="172"/>
      <c r="X24" s="172"/>
      <c r="Y24" s="173"/>
      <c r="Z24" s="170" t="str">
        <f aca="false">IF(COUNTBLANK(U24:Y24)=5,"",ROUND(AVERAGE(U24:Y24),1))</f>
        <v/>
      </c>
      <c r="AA24" s="171"/>
      <c r="AB24" s="172"/>
      <c r="AC24" s="172"/>
      <c r="AD24" s="172"/>
      <c r="AE24" s="173"/>
      <c r="AF24" s="170" t="str">
        <f aca="false">IF(COUNTBLANK(AA24:AE24)=5,"",ROUND(AVERAGE(AA24:AE24),1))</f>
        <v/>
      </c>
      <c r="AG24" s="171"/>
      <c r="AH24" s="172"/>
      <c r="AI24" s="172"/>
      <c r="AJ24" s="172"/>
      <c r="AK24" s="173"/>
      <c r="AL24" s="170" t="str">
        <f aca="false">IF(COUNTBLANK(AG24:AK24)=5,"",ROUND(AVERAGE(AG24:AK24),1))</f>
        <v/>
      </c>
    </row>
    <row r="25" customFormat="false" ht="17.1" hidden="false" customHeight="true" outlineLevel="0" collapsed="false">
      <c r="A25" s="128" t="n">
        <f aca="false">'Fouten invoeren'!A30</f>
        <v>23</v>
      </c>
      <c r="B25" s="166" t="str">
        <f aca="false">'Fouten invoeren'!B30</f>
        <v/>
      </c>
      <c r="C25" s="167"/>
      <c r="D25" s="168"/>
      <c r="E25" s="168"/>
      <c r="F25" s="168"/>
      <c r="G25" s="169"/>
      <c r="H25" s="170" t="str">
        <f aca="false">IF(COUNTBLANK(C25:G25)=5,"",ROUND(AVERAGE(C25:G25),1))</f>
        <v/>
      </c>
      <c r="I25" s="171" t="str">
        <f aca="false">Resultaten!D31</f>
        <v/>
      </c>
      <c r="J25" s="172"/>
      <c r="K25" s="172"/>
      <c r="L25" s="172"/>
      <c r="M25" s="173"/>
      <c r="N25" s="170" t="str">
        <f aca="false">IF(COUNTBLANK(I25:M25)=5,"",ROUND(AVERAGE(I25:M25),1))</f>
        <v/>
      </c>
      <c r="O25" s="174" t="str">
        <f aca="false">Resultaten!C31</f>
        <v/>
      </c>
      <c r="P25" s="168" t="str">
        <f aca="false">Resultaten!E31</f>
        <v/>
      </c>
      <c r="Q25" s="168"/>
      <c r="R25" s="168"/>
      <c r="S25" s="169"/>
      <c r="T25" s="170" t="str">
        <f aca="false">IF(COUNTBLANK(O25:S25)=5,"",ROUND(AVERAGE(O25:S25),1))</f>
        <v/>
      </c>
      <c r="U25" s="171" t="str">
        <f aca="false">Resultaten!F31</f>
        <v/>
      </c>
      <c r="V25" s="172"/>
      <c r="W25" s="172"/>
      <c r="X25" s="172"/>
      <c r="Y25" s="173"/>
      <c r="Z25" s="170" t="str">
        <f aca="false">IF(COUNTBLANK(U25:Y25)=5,"",ROUND(AVERAGE(U25:Y25),1))</f>
        <v/>
      </c>
      <c r="AA25" s="171"/>
      <c r="AB25" s="172"/>
      <c r="AC25" s="172"/>
      <c r="AD25" s="172"/>
      <c r="AE25" s="173"/>
      <c r="AF25" s="170" t="str">
        <f aca="false">IF(COUNTBLANK(AA25:AE25)=5,"",ROUND(AVERAGE(AA25:AE25),1))</f>
        <v/>
      </c>
      <c r="AG25" s="171"/>
      <c r="AH25" s="172"/>
      <c r="AI25" s="172"/>
      <c r="AJ25" s="172"/>
      <c r="AK25" s="173"/>
      <c r="AL25" s="170" t="str">
        <f aca="false">IF(COUNTBLANK(AG25:AK25)=5,"",ROUND(AVERAGE(AG25:AK25),1))</f>
        <v/>
      </c>
    </row>
    <row r="26" customFormat="false" ht="17.1" hidden="false" customHeight="true" outlineLevel="0" collapsed="false">
      <c r="A26" s="128" t="n">
        <f aca="false">'Fouten invoeren'!A31</f>
        <v>24</v>
      </c>
      <c r="B26" s="166" t="str">
        <f aca="false">'Fouten invoeren'!B31</f>
        <v/>
      </c>
      <c r="C26" s="167"/>
      <c r="D26" s="168"/>
      <c r="E26" s="168"/>
      <c r="F26" s="168"/>
      <c r="G26" s="169"/>
      <c r="H26" s="170" t="str">
        <f aca="false">IF(COUNTBLANK(C26:G26)=5,"",ROUND(AVERAGE(C26:G26),1))</f>
        <v/>
      </c>
      <c r="I26" s="171" t="str">
        <f aca="false">Resultaten!D32</f>
        <v/>
      </c>
      <c r="J26" s="172"/>
      <c r="K26" s="172"/>
      <c r="L26" s="172"/>
      <c r="M26" s="173"/>
      <c r="N26" s="170" t="str">
        <f aca="false">IF(COUNTBLANK(I26:M26)=5,"",ROUND(AVERAGE(I26:M26),1))</f>
        <v/>
      </c>
      <c r="O26" s="174" t="str">
        <f aca="false">Resultaten!C32</f>
        <v/>
      </c>
      <c r="P26" s="168" t="str">
        <f aca="false">Resultaten!E32</f>
        <v/>
      </c>
      <c r="Q26" s="168"/>
      <c r="R26" s="168"/>
      <c r="S26" s="169"/>
      <c r="T26" s="170" t="str">
        <f aca="false">IF(COUNTBLANK(O26:S26)=5,"",ROUND(AVERAGE(O26:S26),1))</f>
        <v/>
      </c>
      <c r="U26" s="171" t="str">
        <f aca="false">Resultaten!F32</f>
        <v/>
      </c>
      <c r="V26" s="172"/>
      <c r="W26" s="172"/>
      <c r="X26" s="172"/>
      <c r="Y26" s="173"/>
      <c r="Z26" s="170" t="str">
        <f aca="false">IF(COUNTBLANK(U26:Y26)=5,"",ROUND(AVERAGE(U26:Y26),1))</f>
        <v/>
      </c>
      <c r="AA26" s="171"/>
      <c r="AB26" s="172"/>
      <c r="AC26" s="172"/>
      <c r="AD26" s="172"/>
      <c r="AE26" s="173"/>
      <c r="AF26" s="170" t="str">
        <f aca="false">IF(COUNTBLANK(AA26:AE26)=5,"",ROUND(AVERAGE(AA26:AE26),1))</f>
        <v/>
      </c>
      <c r="AG26" s="171"/>
      <c r="AH26" s="172"/>
      <c r="AI26" s="172"/>
      <c r="AJ26" s="172"/>
      <c r="AK26" s="173"/>
      <c r="AL26" s="170" t="str">
        <f aca="false">IF(COUNTBLANK(AG26:AK26)=5,"",ROUND(AVERAGE(AG26:AK26),1))</f>
        <v/>
      </c>
    </row>
    <row r="27" customFormat="false" ht="17.1" hidden="false" customHeight="true" outlineLevel="0" collapsed="false">
      <c r="A27" s="130" t="n">
        <f aca="false">'Fouten invoeren'!A32</f>
        <v>25</v>
      </c>
      <c r="B27" s="175" t="str">
        <f aca="false">'Fouten invoeren'!B32</f>
        <v/>
      </c>
      <c r="C27" s="176"/>
      <c r="D27" s="177"/>
      <c r="E27" s="177"/>
      <c r="F27" s="177"/>
      <c r="G27" s="178"/>
      <c r="H27" s="179" t="str">
        <f aca="false">IF(COUNTBLANK(C27:G27)=5,"",ROUND(AVERAGE(C27:G27),1))</f>
        <v/>
      </c>
      <c r="I27" s="180" t="str">
        <f aca="false">Resultaten!D33</f>
        <v/>
      </c>
      <c r="J27" s="181"/>
      <c r="K27" s="181"/>
      <c r="L27" s="181"/>
      <c r="M27" s="182"/>
      <c r="N27" s="179" t="str">
        <f aca="false">IF(COUNTBLANK(I27:M27)=5,"",ROUND(AVERAGE(I27:M27),1))</f>
        <v/>
      </c>
      <c r="O27" s="183" t="str">
        <f aca="false">Resultaten!C33</f>
        <v/>
      </c>
      <c r="P27" s="177" t="str">
        <f aca="false">Resultaten!E33</f>
        <v/>
      </c>
      <c r="Q27" s="177"/>
      <c r="R27" s="177"/>
      <c r="S27" s="178"/>
      <c r="T27" s="179" t="str">
        <f aca="false">IF(COUNTBLANK(O27:S27)=5,"",ROUND(AVERAGE(O27:S27),1))</f>
        <v/>
      </c>
      <c r="U27" s="180" t="str">
        <f aca="false">Resultaten!F33</f>
        <v/>
      </c>
      <c r="V27" s="181"/>
      <c r="W27" s="181"/>
      <c r="X27" s="181"/>
      <c r="Y27" s="182"/>
      <c r="Z27" s="179" t="str">
        <f aca="false">IF(COUNTBLANK(U27:Y27)=5,"",ROUND(AVERAGE(U27:Y27),1))</f>
        <v/>
      </c>
      <c r="AA27" s="180"/>
      <c r="AB27" s="181"/>
      <c r="AC27" s="181"/>
      <c r="AD27" s="181"/>
      <c r="AE27" s="182"/>
      <c r="AF27" s="179" t="str">
        <f aca="false">IF(COUNTBLANK(AA27:AE27)=5,"",ROUND(AVERAGE(AA27:AE27),1))</f>
        <v/>
      </c>
      <c r="AG27" s="180"/>
      <c r="AH27" s="181"/>
      <c r="AI27" s="181"/>
      <c r="AJ27" s="181"/>
      <c r="AK27" s="182"/>
      <c r="AL27" s="179" t="str">
        <f aca="false">IF(COUNTBLANK(AG27:AK27)=5,"",ROUND(AVERAGE(AG27:AK27),1))</f>
        <v/>
      </c>
    </row>
    <row r="28" customFormat="false" ht="17.1" hidden="false" customHeight="true" outlineLevel="0" collapsed="false">
      <c r="A28" s="124" t="n">
        <f aca="false">'Fouten invoeren'!A33</f>
        <v>26</v>
      </c>
      <c r="B28" s="156" t="str">
        <f aca="false">'Fouten invoeren'!B33</f>
        <v/>
      </c>
      <c r="C28" s="184"/>
      <c r="D28" s="185"/>
      <c r="E28" s="185"/>
      <c r="F28" s="185"/>
      <c r="G28" s="186"/>
      <c r="H28" s="187" t="str">
        <f aca="false">IF(COUNTBLANK(C28:G28)=5,"",ROUND(AVERAGE(C28:G28),1))</f>
        <v/>
      </c>
      <c r="I28" s="188" t="str">
        <f aca="false">Resultaten!D34</f>
        <v/>
      </c>
      <c r="J28" s="189"/>
      <c r="K28" s="189"/>
      <c r="L28" s="189"/>
      <c r="M28" s="190"/>
      <c r="N28" s="187" t="str">
        <f aca="false">IF(COUNTBLANK(I28:M28)=5,"",ROUND(AVERAGE(I28:M28),1))</f>
        <v/>
      </c>
      <c r="O28" s="191" t="str">
        <f aca="false">Resultaten!C34</f>
        <v/>
      </c>
      <c r="P28" s="185" t="str">
        <f aca="false">Resultaten!E34</f>
        <v/>
      </c>
      <c r="Q28" s="185"/>
      <c r="R28" s="185"/>
      <c r="S28" s="186"/>
      <c r="T28" s="187" t="str">
        <f aca="false">IF(COUNTBLANK(O28:S28)=5,"",ROUND(AVERAGE(O28:S28),1))</f>
        <v/>
      </c>
      <c r="U28" s="188" t="str">
        <f aca="false">Resultaten!F34</f>
        <v/>
      </c>
      <c r="V28" s="189"/>
      <c r="W28" s="189"/>
      <c r="X28" s="189"/>
      <c r="Y28" s="190"/>
      <c r="Z28" s="187" t="str">
        <f aca="false">IF(COUNTBLANK(U28:Y28)=5,"",ROUND(AVERAGE(U28:Y28),1))</f>
        <v/>
      </c>
      <c r="AA28" s="188"/>
      <c r="AB28" s="189"/>
      <c r="AC28" s="189"/>
      <c r="AD28" s="189"/>
      <c r="AE28" s="190"/>
      <c r="AF28" s="187" t="str">
        <f aca="false">IF(COUNTBLANK(AA28:AE28)=5,"",ROUND(AVERAGE(AA28:AE28),1))</f>
        <v/>
      </c>
      <c r="AG28" s="188"/>
      <c r="AH28" s="189"/>
      <c r="AI28" s="189"/>
      <c r="AJ28" s="189"/>
      <c r="AK28" s="190"/>
      <c r="AL28" s="187" t="str">
        <f aca="false">IF(COUNTBLANK(AG28:AK28)=5,"",ROUND(AVERAGE(AG28:AK28),1))</f>
        <v/>
      </c>
    </row>
    <row r="29" customFormat="false" ht="17.1" hidden="false" customHeight="true" outlineLevel="0" collapsed="false">
      <c r="A29" s="128" t="n">
        <f aca="false">'Fouten invoeren'!A34</f>
        <v>27</v>
      </c>
      <c r="B29" s="166" t="str">
        <f aca="false">'Fouten invoeren'!B34</f>
        <v/>
      </c>
      <c r="C29" s="167"/>
      <c r="D29" s="168"/>
      <c r="E29" s="168"/>
      <c r="F29" s="168"/>
      <c r="G29" s="169"/>
      <c r="H29" s="170" t="str">
        <f aca="false">IF(COUNTBLANK(C29:G29)=5,"",ROUND(AVERAGE(C29:G29),1))</f>
        <v/>
      </c>
      <c r="I29" s="171" t="str">
        <f aca="false">Resultaten!D35</f>
        <v/>
      </c>
      <c r="J29" s="172"/>
      <c r="K29" s="172"/>
      <c r="L29" s="172"/>
      <c r="M29" s="173"/>
      <c r="N29" s="170" t="str">
        <f aca="false">IF(COUNTBLANK(I29:M29)=5,"",ROUND(AVERAGE(I29:M29),1))</f>
        <v/>
      </c>
      <c r="O29" s="174" t="str">
        <f aca="false">Resultaten!C35</f>
        <v/>
      </c>
      <c r="P29" s="168" t="str">
        <f aca="false">Resultaten!E35</f>
        <v/>
      </c>
      <c r="Q29" s="168"/>
      <c r="R29" s="168"/>
      <c r="S29" s="169"/>
      <c r="T29" s="170" t="str">
        <f aca="false">IF(COUNTBLANK(O29:S29)=5,"",ROUND(AVERAGE(O29:S29),1))</f>
        <v/>
      </c>
      <c r="U29" s="171" t="str">
        <f aca="false">Resultaten!F35</f>
        <v/>
      </c>
      <c r="V29" s="172"/>
      <c r="W29" s="172"/>
      <c r="X29" s="172"/>
      <c r="Y29" s="173"/>
      <c r="Z29" s="170" t="str">
        <f aca="false">IF(COUNTBLANK(U29:Y29)=5,"",ROUND(AVERAGE(U29:Y29),1))</f>
        <v/>
      </c>
      <c r="AA29" s="171"/>
      <c r="AB29" s="172"/>
      <c r="AC29" s="172"/>
      <c r="AD29" s="172"/>
      <c r="AE29" s="173"/>
      <c r="AF29" s="170" t="str">
        <f aca="false">IF(COUNTBLANK(AA29:AE29)=5,"",ROUND(AVERAGE(AA29:AE29),1))</f>
        <v/>
      </c>
      <c r="AG29" s="171"/>
      <c r="AH29" s="172"/>
      <c r="AI29" s="172"/>
      <c r="AJ29" s="172"/>
      <c r="AK29" s="173"/>
      <c r="AL29" s="170" t="str">
        <f aca="false">IF(COUNTBLANK(AG29:AK29)=5,"",ROUND(AVERAGE(AG29:AK29),1))</f>
        <v/>
      </c>
    </row>
    <row r="30" customFormat="false" ht="17.1" hidden="false" customHeight="true" outlineLevel="0" collapsed="false">
      <c r="A30" s="128" t="n">
        <f aca="false">'Fouten invoeren'!A35</f>
        <v>28</v>
      </c>
      <c r="B30" s="166" t="str">
        <f aca="false">'Fouten invoeren'!B35</f>
        <v/>
      </c>
      <c r="C30" s="167"/>
      <c r="D30" s="168"/>
      <c r="E30" s="168"/>
      <c r="F30" s="168"/>
      <c r="G30" s="169"/>
      <c r="H30" s="170" t="str">
        <f aca="false">IF(COUNTBLANK(C30:G30)=5,"",ROUND(AVERAGE(C30:G30),1))</f>
        <v/>
      </c>
      <c r="I30" s="171" t="str">
        <f aca="false">Resultaten!D36</f>
        <v/>
      </c>
      <c r="J30" s="172"/>
      <c r="K30" s="172"/>
      <c r="L30" s="172"/>
      <c r="M30" s="173"/>
      <c r="N30" s="170" t="str">
        <f aca="false">IF(COUNTBLANK(I30:M30)=5,"",ROUND(AVERAGE(I30:M30),1))</f>
        <v/>
      </c>
      <c r="O30" s="174" t="str">
        <f aca="false">Resultaten!C36</f>
        <v/>
      </c>
      <c r="P30" s="168" t="str">
        <f aca="false">Resultaten!E36</f>
        <v/>
      </c>
      <c r="Q30" s="168"/>
      <c r="R30" s="168"/>
      <c r="S30" s="169"/>
      <c r="T30" s="170" t="str">
        <f aca="false">IF(COUNTBLANK(O30:S30)=5,"",ROUND(AVERAGE(O30:S30),1))</f>
        <v/>
      </c>
      <c r="U30" s="171" t="str">
        <f aca="false">Resultaten!F36</f>
        <v/>
      </c>
      <c r="V30" s="172"/>
      <c r="W30" s="172"/>
      <c r="X30" s="172"/>
      <c r="Y30" s="173"/>
      <c r="Z30" s="170" t="str">
        <f aca="false">IF(COUNTBLANK(U30:Y30)=5,"",ROUND(AVERAGE(U30:Y30),1))</f>
        <v/>
      </c>
      <c r="AA30" s="171"/>
      <c r="AB30" s="172"/>
      <c r="AC30" s="172"/>
      <c r="AD30" s="172"/>
      <c r="AE30" s="173"/>
      <c r="AF30" s="170" t="str">
        <f aca="false">IF(COUNTBLANK(AA30:AE30)=5,"",ROUND(AVERAGE(AA30:AE30),1))</f>
        <v/>
      </c>
      <c r="AG30" s="171"/>
      <c r="AH30" s="172"/>
      <c r="AI30" s="172"/>
      <c r="AJ30" s="172"/>
      <c r="AK30" s="173"/>
      <c r="AL30" s="170" t="str">
        <f aca="false">IF(COUNTBLANK(AG30:AK30)=5,"",ROUND(AVERAGE(AG30:AK30),1))</f>
        <v/>
      </c>
    </row>
    <row r="31" customFormat="false" ht="17.1" hidden="false" customHeight="true" outlineLevel="0" collapsed="false">
      <c r="A31" s="128" t="n">
        <f aca="false">'Fouten invoeren'!A36</f>
        <v>29</v>
      </c>
      <c r="B31" s="166" t="str">
        <f aca="false">'Fouten invoeren'!B36</f>
        <v/>
      </c>
      <c r="C31" s="167"/>
      <c r="D31" s="168"/>
      <c r="E31" s="168"/>
      <c r="F31" s="168"/>
      <c r="G31" s="169"/>
      <c r="H31" s="170" t="str">
        <f aca="false">IF(COUNTBLANK(C31:G31)=5,"",ROUND(AVERAGE(C31:G31),1))</f>
        <v/>
      </c>
      <c r="I31" s="171" t="str">
        <f aca="false">Resultaten!D37</f>
        <v/>
      </c>
      <c r="J31" s="172"/>
      <c r="K31" s="172"/>
      <c r="L31" s="172"/>
      <c r="M31" s="173"/>
      <c r="N31" s="170" t="str">
        <f aca="false">IF(COUNTBLANK(I31:M31)=5,"",ROUND(AVERAGE(I31:M31),1))</f>
        <v/>
      </c>
      <c r="O31" s="174" t="str">
        <f aca="false">Resultaten!C37</f>
        <v/>
      </c>
      <c r="P31" s="168" t="str">
        <f aca="false">Resultaten!E37</f>
        <v/>
      </c>
      <c r="Q31" s="168"/>
      <c r="R31" s="168"/>
      <c r="S31" s="169"/>
      <c r="T31" s="170" t="str">
        <f aca="false">IF(COUNTBLANK(O31:S31)=5,"",ROUND(AVERAGE(O31:S31),1))</f>
        <v/>
      </c>
      <c r="U31" s="171" t="str">
        <f aca="false">Resultaten!F37</f>
        <v/>
      </c>
      <c r="V31" s="172"/>
      <c r="W31" s="172"/>
      <c r="X31" s="172"/>
      <c r="Y31" s="173"/>
      <c r="Z31" s="170" t="str">
        <f aca="false">IF(COUNTBLANK(U31:Y31)=5,"",ROUND(AVERAGE(U31:Y31),1))</f>
        <v/>
      </c>
      <c r="AA31" s="171"/>
      <c r="AB31" s="172"/>
      <c r="AC31" s="172"/>
      <c r="AD31" s="172"/>
      <c r="AE31" s="173"/>
      <c r="AF31" s="170" t="str">
        <f aca="false">IF(COUNTBLANK(AA31:AE31)=5,"",ROUND(AVERAGE(AA31:AE31),1))</f>
        <v/>
      </c>
      <c r="AG31" s="171"/>
      <c r="AH31" s="172"/>
      <c r="AI31" s="172"/>
      <c r="AJ31" s="172"/>
      <c r="AK31" s="173"/>
      <c r="AL31" s="170" t="str">
        <f aca="false">IF(COUNTBLANK(AG31:AK31)=5,"",ROUND(AVERAGE(AG31:AK31),1))</f>
        <v/>
      </c>
    </row>
    <row r="32" customFormat="false" ht="17.1" hidden="false" customHeight="true" outlineLevel="0" collapsed="false">
      <c r="A32" s="130" t="n">
        <f aca="false">'Fouten invoeren'!A37</f>
        <v>30</v>
      </c>
      <c r="B32" s="175" t="str">
        <f aca="false">'Fouten invoeren'!B37</f>
        <v/>
      </c>
      <c r="C32" s="176"/>
      <c r="D32" s="177"/>
      <c r="E32" s="177"/>
      <c r="F32" s="177"/>
      <c r="G32" s="178"/>
      <c r="H32" s="179" t="str">
        <f aca="false">IF(COUNTBLANK(C32:G32)=5,"",ROUND(AVERAGE(C32:G32),1))</f>
        <v/>
      </c>
      <c r="I32" s="180" t="str">
        <f aca="false">Resultaten!D38</f>
        <v/>
      </c>
      <c r="J32" s="181"/>
      <c r="K32" s="181"/>
      <c r="L32" s="181"/>
      <c r="M32" s="182"/>
      <c r="N32" s="179" t="str">
        <f aca="false">IF(COUNTBLANK(I32:M32)=5,"",ROUND(AVERAGE(I32:M32),1))</f>
        <v/>
      </c>
      <c r="O32" s="183" t="str">
        <f aca="false">Resultaten!C38</f>
        <v/>
      </c>
      <c r="P32" s="177" t="str">
        <f aca="false">Resultaten!E38</f>
        <v/>
      </c>
      <c r="Q32" s="177"/>
      <c r="R32" s="177"/>
      <c r="S32" s="178"/>
      <c r="T32" s="179" t="str">
        <f aca="false">IF(COUNTBLANK(O32:S32)=5,"",ROUND(AVERAGE(O32:S32),1))</f>
        <v/>
      </c>
      <c r="U32" s="180" t="str">
        <f aca="false">Resultaten!F38</f>
        <v/>
      </c>
      <c r="V32" s="181"/>
      <c r="W32" s="181"/>
      <c r="X32" s="181"/>
      <c r="Y32" s="182"/>
      <c r="Z32" s="179" t="str">
        <f aca="false">IF(COUNTBLANK(U32:Y32)=5,"",ROUND(AVERAGE(U32:Y32),1))</f>
        <v/>
      </c>
      <c r="AA32" s="180"/>
      <c r="AB32" s="181"/>
      <c r="AC32" s="181"/>
      <c r="AD32" s="181"/>
      <c r="AE32" s="182"/>
      <c r="AF32" s="179" t="str">
        <f aca="false">IF(COUNTBLANK(AA32:AE32)=5,"",ROUND(AVERAGE(AA32:AE32),1))</f>
        <v/>
      </c>
      <c r="AG32" s="180"/>
      <c r="AH32" s="181"/>
      <c r="AI32" s="181"/>
      <c r="AJ32" s="181"/>
      <c r="AK32" s="182"/>
      <c r="AL32" s="179" t="str">
        <f aca="false">IF(COUNTBLANK(AG32:AK32)=5,"",ROUND(AVERAGE(AG32:AK32),1))</f>
        <v/>
      </c>
    </row>
    <row r="33" customFormat="false" ht="17.1" hidden="false" customHeight="true" outlineLevel="0" collapsed="false">
      <c r="A33" s="124" t="n">
        <f aca="false">'Fouten invoeren'!A38</f>
        <v>31</v>
      </c>
      <c r="B33" s="156" t="str">
        <f aca="false">'Fouten invoeren'!B38</f>
        <v/>
      </c>
      <c r="C33" s="184"/>
      <c r="D33" s="185"/>
      <c r="E33" s="185"/>
      <c r="F33" s="185"/>
      <c r="G33" s="186"/>
      <c r="H33" s="187" t="str">
        <f aca="false">IF(COUNTBLANK(C33:G33)=5,"",ROUND(AVERAGE(C33:G33),1))</f>
        <v/>
      </c>
      <c r="I33" s="188" t="str">
        <f aca="false">Resultaten!D39</f>
        <v/>
      </c>
      <c r="J33" s="189"/>
      <c r="K33" s="189"/>
      <c r="L33" s="189"/>
      <c r="M33" s="190"/>
      <c r="N33" s="187" t="str">
        <f aca="false">IF(COUNTBLANK(I33:M33)=5,"",ROUND(AVERAGE(I33:M33),1))</f>
        <v/>
      </c>
      <c r="O33" s="191" t="str">
        <f aca="false">Resultaten!C39</f>
        <v/>
      </c>
      <c r="P33" s="185" t="str">
        <f aca="false">Resultaten!E39</f>
        <v/>
      </c>
      <c r="Q33" s="185"/>
      <c r="R33" s="185"/>
      <c r="S33" s="186"/>
      <c r="T33" s="187" t="str">
        <f aca="false">IF(COUNTBLANK(O33:S33)=5,"",ROUND(AVERAGE(O33:S33),1))</f>
        <v/>
      </c>
      <c r="U33" s="188" t="str">
        <f aca="false">Resultaten!F39</f>
        <v/>
      </c>
      <c r="V33" s="189"/>
      <c r="W33" s="189"/>
      <c r="X33" s="189"/>
      <c r="Y33" s="190"/>
      <c r="Z33" s="187" t="str">
        <f aca="false">IF(COUNTBLANK(U33:Y33)=5,"",ROUND(AVERAGE(U33:Y33),1))</f>
        <v/>
      </c>
      <c r="AA33" s="188"/>
      <c r="AB33" s="189"/>
      <c r="AC33" s="189"/>
      <c r="AD33" s="189"/>
      <c r="AE33" s="190"/>
      <c r="AF33" s="187" t="str">
        <f aca="false">IF(COUNTBLANK(AA33:AE33)=5,"",ROUND(AVERAGE(AA33:AE33),1))</f>
        <v/>
      </c>
      <c r="AG33" s="188"/>
      <c r="AH33" s="189"/>
      <c r="AI33" s="189"/>
      <c r="AJ33" s="189"/>
      <c r="AK33" s="190"/>
      <c r="AL33" s="187" t="str">
        <f aca="false">IF(COUNTBLANK(AG33:AK33)=5,"",ROUND(AVERAGE(AG33:AK33),1))</f>
        <v/>
      </c>
    </row>
    <row r="34" customFormat="false" ht="17.1" hidden="false" customHeight="true" outlineLevel="0" collapsed="false">
      <c r="A34" s="128" t="n">
        <f aca="false">'Fouten invoeren'!A39</f>
        <v>32</v>
      </c>
      <c r="B34" s="166" t="str">
        <f aca="false">'Fouten invoeren'!B39</f>
        <v/>
      </c>
      <c r="C34" s="167"/>
      <c r="D34" s="168"/>
      <c r="E34" s="168"/>
      <c r="F34" s="168"/>
      <c r="G34" s="169"/>
      <c r="H34" s="170" t="str">
        <f aca="false">IF(COUNTBLANK(C34:G34)=5,"",ROUND(AVERAGE(C34:G34),1))</f>
        <v/>
      </c>
      <c r="I34" s="171" t="str">
        <f aca="false">Resultaten!D40</f>
        <v/>
      </c>
      <c r="J34" s="172"/>
      <c r="K34" s="172"/>
      <c r="L34" s="172"/>
      <c r="M34" s="173"/>
      <c r="N34" s="170" t="str">
        <f aca="false">IF(COUNTBLANK(I34:M34)=5,"",ROUND(AVERAGE(I34:M34),1))</f>
        <v/>
      </c>
      <c r="O34" s="174" t="str">
        <f aca="false">Resultaten!C40</f>
        <v/>
      </c>
      <c r="P34" s="168" t="str">
        <f aca="false">Resultaten!E40</f>
        <v/>
      </c>
      <c r="Q34" s="168"/>
      <c r="R34" s="168"/>
      <c r="S34" s="169"/>
      <c r="T34" s="170" t="str">
        <f aca="false">IF(COUNTBLANK(O34:S34)=5,"",ROUND(AVERAGE(O34:S34),1))</f>
        <v/>
      </c>
      <c r="U34" s="171" t="str">
        <f aca="false">Resultaten!F40</f>
        <v/>
      </c>
      <c r="V34" s="172"/>
      <c r="W34" s="172"/>
      <c r="X34" s="172"/>
      <c r="Y34" s="173"/>
      <c r="Z34" s="170" t="str">
        <f aca="false">IF(COUNTBLANK(U34:Y34)=5,"",ROUND(AVERAGE(U34:Y34),1))</f>
        <v/>
      </c>
      <c r="AA34" s="171"/>
      <c r="AB34" s="172"/>
      <c r="AC34" s="172"/>
      <c r="AD34" s="172"/>
      <c r="AE34" s="173"/>
      <c r="AF34" s="170" t="str">
        <f aca="false">IF(COUNTBLANK(AA34:AE34)=5,"",ROUND(AVERAGE(AA34:AE34),1))</f>
        <v/>
      </c>
      <c r="AG34" s="171"/>
      <c r="AH34" s="172"/>
      <c r="AI34" s="172"/>
      <c r="AJ34" s="172"/>
      <c r="AK34" s="173"/>
      <c r="AL34" s="170" t="str">
        <f aca="false">IF(COUNTBLANK(AG34:AK34)=5,"",ROUND(AVERAGE(AG34:AK34),1))</f>
        <v/>
      </c>
    </row>
    <row r="35" customFormat="false" ht="17.1" hidden="false" customHeight="true" outlineLevel="0" collapsed="false">
      <c r="A35" s="128" t="n">
        <f aca="false">'Fouten invoeren'!A40</f>
        <v>33</v>
      </c>
      <c r="B35" s="166" t="str">
        <f aca="false">'Fouten invoeren'!B40</f>
        <v/>
      </c>
      <c r="C35" s="167"/>
      <c r="D35" s="168"/>
      <c r="E35" s="168"/>
      <c r="F35" s="168"/>
      <c r="G35" s="169"/>
      <c r="H35" s="170" t="str">
        <f aca="false">IF(COUNTBLANK(C35:G35)=5,"",ROUND(AVERAGE(C35:G35),1))</f>
        <v/>
      </c>
      <c r="I35" s="171" t="str">
        <f aca="false">Resultaten!D41</f>
        <v/>
      </c>
      <c r="J35" s="172"/>
      <c r="K35" s="172"/>
      <c r="L35" s="172"/>
      <c r="M35" s="173"/>
      <c r="N35" s="170" t="str">
        <f aca="false">IF(COUNTBLANK(I35:M35)=5,"",ROUND(AVERAGE(I35:M35),1))</f>
        <v/>
      </c>
      <c r="O35" s="174" t="str">
        <f aca="false">Resultaten!C41</f>
        <v/>
      </c>
      <c r="P35" s="168" t="str">
        <f aca="false">Resultaten!E41</f>
        <v/>
      </c>
      <c r="Q35" s="168"/>
      <c r="R35" s="168"/>
      <c r="S35" s="169"/>
      <c r="T35" s="170" t="str">
        <f aca="false">IF(COUNTBLANK(O35:S35)=5,"",ROUND(AVERAGE(O35:S35),1))</f>
        <v/>
      </c>
      <c r="U35" s="171" t="str">
        <f aca="false">Resultaten!F41</f>
        <v/>
      </c>
      <c r="V35" s="172"/>
      <c r="W35" s="172"/>
      <c r="X35" s="172"/>
      <c r="Y35" s="173"/>
      <c r="Z35" s="170" t="str">
        <f aca="false">IF(COUNTBLANK(U35:Y35)=5,"",ROUND(AVERAGE(U35:Y35),1))</f>
        <v/>
      </c>
      <c r="AA35" s="171"/>
      <c r="AB35" s="172"/>
      <c r="AC35" s="172"/>
      <c r="AD35" s="172"/>
      <c r="AE35" s="173"/>
      <c r="AF35" s="170" t="str">
        <f aca="false">IF(COUNTBLANK(AA35:AE35)=5,"",ROUND(AVERAGE(AA35:AE35),1))</f>
        <v/>
      </c>
      <c r="AG35" s="171"/>
      <c r="AH35" s="172"/>
      <c r="AI35" s="172"/>
      <c r="AJ35" s="172"/>
      <c r="AK35" s="173"/>
      <c r="AL35" s="170" t="str">
        <f aca="false">IF(COUNTBLANK(AG35:AK35)=5,"",ROUND(AVERAGE(AG35:AK35),1))</f>
        <v/>
      </c>
    </row>
    <row r="36" customFormat="false" ht="17.1" hidden="false" customHeight="true" outlineLevel="0" collapsed="false">
      <c r="A36" s="128" t="n">
        <f aca="false">'Fouten invoeren'!A41</f>
        <v>34</v>
      </c>
      <c r="B36" s="166" t="str">
        <f aca="false">'Fouten invoeren'!B41</f>
        <v/>
      </c>
      <c r="C36" s="167"/>
      <c r="D36" s="168"/>
      <c r="E36" s="168"/>
      <c r="F36" s="168"/>
      <c r="G36" s="169"/>
      <c r="H36" s="170" t="str">
        <f aca="false">IF(COUNTBLANK(C36:G36)=5,"",ROUND(AVERAGE(C36:G36),1))</f>
        <v/>
      </c>
      <c r="I36" s="171" t="str">
        <f aca="false">Resultaten!D42</f>
        <v/>
      </c>
      <c r="J36" s="172"/>
      <c r="K36" s="172"/>
      <c r="L36" s="172"/>
      <c r="M36" s="173"/>
      <c r="N36" s="170" t="str">
        <f aca="false">IF(COUNTBLANK(I36:M36)=5,"",ROUND(AVERAGE(I36:M36),1))</f>
        <v/>
      </c>
      <c r="O36" s="174" t="str">
        <f aca="false">Resultaten!C42</f>
        <v/>
      </c>
      <c r="P36" s="168" t="str">
        <f aca="false">Resultaten!E42</f>
        <v/>
      </c>
      <c r="Q36" s="168"/>
      <c r="R36" s="168"/>
      <c r="S36" s="169"/>
      <c r="T36" s="170" t="str">
        <f aca="false">IF(COUNTBLANK(O36:S36)=5,"",ROUND(AVERAGE(O36:S36),1))</f>
        <v/>
      </c>
      <c r="U36" s="171" t="str">
        <f aca="false">Resultaten!F42</f>
        <v/>
      </c>
      <c r="V36" s="172"/>
      <c r="W36" s="172"/>
      <c r="X36" s="172"/>
      <c r="Y36" s="173"/>
      <c r="Z36" s="170" t="str">
        <f aca="false">IF(COUNTBLANK(U36:Y36)=5,"",ROUND(AVERAGE(U36:Y36),1))</f>
        <v/>
      </c>
      <c r="AA36" s="171"/>
      <c r="AB36" s="172"/>
      <c r="AC36" s="172"/>
      <c r="AD36" s="172"/>
      <c r="AE36" s="173"/>
      <c r="AF36" s="170" t="str">
        <f aca="false">IF(COUNTBLANK(AA36:AE36)=5,"",ROUND(AVERAGE(AA36:AE36),1))</f>
        <v/>
      </c>
      <c r="AG36" s="171"/>
      <c r="AH36" s="172"/>
      <c r="AI36" s="172"/>
      <c r="AJ36" s="172"/>
      <c r="AK36" s="173"/>
      <c r="AL36" s="170" t="str">
        <f aca="false">IF(COUNTBLANK(AG36:AK36)=5,"",ROUND(AVERAGE(AG36:AK36),1))</f>
        <v/>
      </c>
    </row>
    <row r="37" customFormat="false" ht="17.1" hidden="false" customHeight="true" outlineLevel="0" collapsed="false">
      <c r="A37" s="130" t="n">
        <f aca="false">'Fouten invoeren'!A42</f>
        <v>35</v>
      </c>
      <c r="B37" s="175" t="str">
        <f aca="false">'Fouten invoeren'!B42</f>
        <v/>
      </c>
      <c r="C37" s="176"/>
      <c r="D37" s="177"/>
      <c r="E37" s="177"/>
      <c r="F37" s="177"/>
      <c r="G37" s="178"/>
      <c r="H37" s="179" t="str">
        <f aca="false">IF(COUNTBLANK(C37:G37)=5,"",ROUND(AVERAGE(C37:G37),1))</f>
        <v/>
      </c>
      <c r="I37" s="180" t="str">
        <f aca="false">Resultaten!D43</f>
        <v/>
      </c>
      <c r="J37" s="181"/>
      <c r="K37" s="181"/>
      <c r="L37" s="181"/>
      <c r="M37" s="182"/>
      <c r="N37" s="179" t="str">
        <f aca="false">IF(COUNTBLANK(I37:M37)=5,"",ROUND(AVERAGE(I37:M37),1))</f>
        <v/>
      </c>
      <c r="O37" s="183" t="str">
        <f aca="false">Resultaten!C43</f>
        <v/>
      </c>
      <c r="P37" s="177" t="str">
        <f aca="false">Resultaten!E43</f>
        <v/>
      </c>
      <c r="Q37" s="177"/>
      <c r="R37" s="177"/>
      <c r="S37" s="178"/>
      <c r="T37" s="179" t="str">
        <f aca="false">IF(COUNTBLANK(O37:S37)=5,"",ROUND(AVERAGE(O37:S37),1))</f>
        <v/>
      </c>
      <c r="U37" s="180" t="str">
        <f aca="false">Resultaten!F43</f>
        <v/>
      </c>
      <c r="V37" s="181"/>
      <c r="W37" s="181"/>
      <c r="X37" s="181"/>
      <c r="Y37" s="182"/>
      <c r="Z37" s="179" t="str">
        <f aca="false">IF(COUNTBLANK(U37:Y37)=5,"",ROUND(AVERAGE(U37:Y37),1))</f>
        <v/>
      </c>
      <c r="AA37" s="180"/>
      <c r="AB37" s="181"/>
      <c r="AC37" s="181"/>
      <c r="AD37" s="181"/>
      <c r="AE37" s="182"/>
      <c r="AF37" s="179" t="str">
        <f aca="false">IF(COUNTBLANK(AA37:AE37)=5,"",ROUND(AVERAGE(AA37:AE37),1))</f>
        <v/>
      </c>
      <c r="AG37" s="180"/>
      <c r="AH37" s="181"/>
      <c r="AI37" s="181"/>
      <c r="AJ37" s="181"/>
      <c r="AK37" s="182"/>
      <c r="AL37" s="179" t="str">
        <f aca="false">IF(COUNTBLANK(AG37:AK37)=5,"",ROUND(AVERAGE(AG37:AK37),1))</f>
        <v/>
      </c>
    </row>
    <row r="38" customFormat="false" ht="17.1" hidden="false" customHeight="true" outlineLevel="0" collapsed="false">
      <c r="A38" s="124" t="n">
        <f aca="false">'Fouten invoeren'!A43</f>
        <v>36</v>
      </c>
      <c r="B38" s="156" t="str">
        <f aca="false">'Fouten invoeren'!B43</f>
        <v/>
      </c>
      <c r="C38" s="184"/>
      <c r="D38" s="185"/>
      <c r="E38" s="185"/>
      <c r="F38" s="185"/>
      <c r="G38" s="186"/>
      <c r="H38" s="187" t="str">
        <f aca="false">IF(COUNTBLANK(C38:G38)=5,"",ROUND(AVERAGE(C38:G38),1))</f>
        <v/>
      </c>
      <c r="I38" s="188" t="str">
        <f aca="false">Resultaten!D44</f>
        <v/>
      </c>
      <c r="J38" s="189"/>
      <c r="K38" s="189"/>
      <c r="L38" s="189"/>
      <c r="M38" s="190"/>
      <c r="N38" s="187" t="str">
        <f aca="false">IF(COUNTBLANK(I38:M38)=5,"",ROUND(AVERAGE(I38:M38),1))</f>
        <v/>
      </c>
      <c r="O38" s="191" t="str">
        <f aca="false">Resultaten!C44</f>
        <v/>
      </c>
      <c r="P38" s="185" t="str">
        <f aca="false">Resultaten!E44</f>
        <v/>
      </c>
      <c r="Q38" s="185"/>
      <c r="R38" s="185"/>
      <c r="S38" s="186"/>
      <c r="T38" s="187" t="str">
        <f aca="false">IF(COUNTBLANK(O38:S38)=5,"",ROUND(AVERAGE(O38:S38),1))</f>
        <v/>
      </c>
      <c r="U38" s="188" t="str">
        <f aca="false">Resultaten!F44</f>
        <v/>
      </c>
      <c r="V38" s="189"/>
      <c r="W38" s="189"/>
      <c r="X38" s="189"/>
      <c r="Y38" s="190"/>
      <c r="Z38" s="187" t="str">
        <f aca="false">IF(COUNTBLANK(U38:Y38)=5,"",ROUND(AVERAGE(U38:Y38),1))</f>
        <v/>
      </c>
      <c r="AA38" s="188"/>
      <c r="AB38" s="189"/>
      <c r="AC38" s="189"/>
      <c r="AD38" s="189"/>
      <c r="AE38" s="190"/>
      <c r="AF38" s="187" t="str">
        <f aca="false">IF(COUNTBLANK(AA38:AE38)=5,"",ROUND(AVERAGE(AA38:AE38),1))</f>
        <v/>
      </c>
      <c r="AG38" s="188"/>
      <c r="AH38" s="189"/>
      <c r="AI38" s="189"/>
      <c r="AJ38" s="189"/>
      <c r="AK38" s="190"/>
      <c r="AL38" s="187" t="str">
        <f aca="false">IF(COUNTBLANK(AG38:AK38)=5,"",ROUND(AVERAGE(AG38:AK38),1))</f>
        <v/>
      </c>
    </row>
    <row r="39" customFormat="false" ht="17.1" hidden="false" customHeight="true" outlineLevel="0" collapsed="false">
      <c r="A39" s="128" t="n">
        <f aca="false">'Fouten invoeren'!A44</f>
        <v>37</v>
      </c>
      <c r="B39" s="166" t="str">
        <f aca="false">'Fouten invoeren'!B44</f>
        <v/>
      </c>
      <c r="C39" s="167"/>
      <c r="D39" s="168"/>
      <c r="E39" s="168"/>
      <c r="F39" s="168"/>
      <c r="G39" s="169"/>
      <c r="H39" s="170" t="str">
        <f aca="false">IF(COUNTBLANK(C39:G39)=5,"",ROUND(AVERAGE(C39:G39),1))</f>
        <v/>
      </c>
      <c r="I39" s="171" t="str">
        <f aca="false">Resultaten!D45</f>
        <v/>
      </c>
      <c r="J39" s="172"/>
      <c r="K39" s="172"/>
      <c r="L39" s="172"/>
      <c r="M39" s="173"/>
      <c r="N39" s="170" t="str">
        <f aca="false">IF(COUNTBLANK(I39:M39)=5,"",ROUND(AVERAGE(I39:M39),1))</f>
        <v/>
      </c>
      <c r="O39" s="174" t="str">
        <f aca="false">Resultaten!C45</f>
        <v/>
      </c>
      <c r="P39" s="168" t="str">
        <f aca="false">Resultaten!E45</f>
        <v/>
      </c>
      <c r="Q39" s="168"/>
      <c r="R39" s="168"/>
      <c r="S39" s="169"/>
      <c r="T39" s="170" t="str">
        <f aca="false">IF(COUNTBLANK(O39:S39)=5,"",ROUND(AVERAGE(O39:S39),1))</f>
        <v/>
      </c>
      <c r="U39" s="171" t="str">
        <f aca="false">Resultaten!F45</f>
        <v/>
      </c>
      <c r="V39" s="172"/>
      <c r="W39" s="172"/>
      <c r="X39" s="172"/>
      <c r="Y39" s="173"/>
      <c r="Z39" s="170" t="str">
        <f aca="false">IF(COUNTBLANK(U39:Y39)=5,"",ROUND(AVERAGE(U39:Y39),1))</f>
        <v/>
      </c>
      <c r="AA39" s="171"/>
      <c r="AB39" s="172"/>
      <c r="AC39" s="172"/>
      <c r="AD39" s="172"/>
      <c r="AE39" s="173"/>
      <c r="AF39" s="170" t="str">
        <f aca="false">IF(COUNTBLANK(AA39:AE39)=5,"",ROUND(AVERAGE(AA39:AE39),1))</f>
        <v/>
      </c>
      <c r="AG39" s="171"/>
      <c r="AH39" s="172"/>
      <c r="AI39" s="172"/>
      <c r="AJ39" s="172"/>
      <c r="AK39" s="173"/>
      <c r="AL39" s="170" t="str">
        <f aca="false">IF(COUNTBLANK(AG39:AK39)=5,"",ROUND(AVERAGE(AG39:AK39),1))</f>
        <v/>
      </c>
    </row>
    <row r="40" customFormat="false" ht="17.1" hidden="false" customHeight="true" outlineLevel="0" collapsed="false">
      <c r="A40" s="128" t="n">
        <f aca="false">'Fouten invoeren'!A45</f>
        <v>38</v>
      </c>
      <c r="B40" s="166" t="str">
        <f aca="false">'Fouten invoeren'!B45</f>
        <v/>
      </c>
      <c r="C40" s="167"/>
      <c r="D40" s="168"/>
      <c r="E40" s="168"/>
      <c r="F40" s="168"/>
      <c r="G40" s="169"/>
      <c r="H40" s="170" t="str">
        <f aca="false">IF(COUNTBLANK(C40:G40)=5,"",ROUND(AVERAGE(C40:G40),1))</f>
        <v/>
      </c>
      <c r="I40" s="171" t="str">
        <f aca="false">Resultaten!D46</f>
        <v/>
      </c>
      <c r="J40" s="172"/>
      <c r="K40" s="172"/>
      <c r="L40" s="172"/>
      <c r="M40" s="173"/>
      <c r="N40" s="170" t="str">
        <f aca="false">IF(COUNTBLANK(I40:M40)=5,"",ROUND(AVERAGE(I40:M40),1))</f>
        <v/>
      </c>
      <c r="O40" s="174" t="str">
        <f aca="false">Resultaten!C46</f>
        <v/>
      </c>
      <c r="P40" s="168" t="str">
        <f aca="false">Resultaten!E46</f>
        <v/>
      </c>
      <c r="Q40" s="168"/>
      <c r="R40" s="168"/>
      <c r="S40" s="169"/>
      <c r="T40" s="170" t="str">
        <f aca="false">IF(COUNTBLANK(O40:S40)=5,"",ROUND(AVERAGE(O40:S40),1))</f>
        <v/>
      </c>
      <c r="U40" s="171" t="str">
        <f aca="false">Resultaten!F46</f>
        <v/>
      </c>
      <c r="V40" s="172"/>
      <c r="W40" s="172"/>
      <c r="X40" s="172"/>
      <c r="Y40" s="173"/>
      <c r="Z40" s="170" t="str">
        <f aca="false">IF(COUNTBLANK(U40:Y40)=5,"",ROUND(AVERAGE(U40:Y40),1))</f>
        <v/>
      </c>
      <c r="AA40" s="171"/>
      <c r="AB40" s="172"/>
      <c r="AC40" s="172"/>
      <c r="AD40" s="172"/>
      <c r="AE40" s="173"/>
      <c r="AF40" s="170" t="str">
        <f aca="false">IF(COUNTBLANK(AA40:AE40)=5,"",ROUND(AVERAGE(AA40:AE40),1))</f>
        <v/>
      </c>
      <c r="AG40" s="171"/>
      <c r="AH40" s="172"/>
      <c r="AI40" s="172"/>
      <c r="AJ40" s="172"/>
      <c r="AK40" s="173"/>
      <c r="AL40" s="170" t="str">
        <f aca="false">IF(COUNTBLANK(AG40:AK40)=5,"",ROUND(AVERAGE(AG40:AK40),1))</f>
        <v/>
      </c>
    </row>
    <row r="41" customFormat="false" ht="17.1" hidden="false" customHeight="true" outlineLevel="0" collapsed="false">
      <c r="A41" s="128" t="n">
        <f aca="false">'Fouten invoeren'!A46</f>
        <v>39</v>
      </c>
      <c r="B41" s="166" t="str">
        <f aca="false">'Fouten invoeren'!B46</f>
        <v/>
      </c>
      <c r="C41" s="167"/>
      <c r="D41" s="168"/>
      <c r="E41" s="168"/>
      <c r="F41" s="168"/>
      <c r="G41" s="169"/>
      <c r="H41" s="170" t="str">
        <f aca="false">IF(COUNTBLANK(C41:G41)=5,"",ROUND(AVERAGE(C41:G41),1))</f>
        <v/>
      </c>
      <c r="I41" s="171" t="str">
        <f aca="false">Resultaten!D47</f>
        <v/>
      </c>
      <c r="J41" s="172"/>
      <c r="K41" s="172"/>
      <c r="L41" s="172"/>
      <c r="M41" s="173"/>
      <c r="N41" s="170" t="str">
        <f aca="false">IF(COUNTBLANK(I41:M41)=5,"",ROUND(AVERAGE(I41:M41),1))</f>
        <v/>
      </c>
      <c r="O41" s="174" t="str">
        <f aca="false">Resultaten!C47</f>
        <v/>
      </c>
      <c r="P41" s="168" t="str">
        <f aca="false">Resultaten!E47</f>
        <v/>
      </c>
      <c r="Q41" s="168"/>
      <c r="R41" s="168"/>
      <c r="S41" s="169"/>
      <c r="T41" s="170" t="str">
        <f aca="false">IF(COUNTBLANK(O41:S41)=5,"",ROUND(AVERAGE(O41:S41),1))</f>
        <v/>
      </c>
      <c r="U41" s="171" t="str">
        <f aca="false">Resultaten!F47</f>
        <v/>
      </c>
      <c r="V41" s="172"/>
      <c r="W41" s="172"/>
      <c r="X41" s="172"/>
      <c r="Y41" s="173"/>
      <c r="Z41" s="170" t="str">
        <f aca="false">IF(COUNTBLANK(U41:Y41)=5,"",ROUND(AVERAGE(U41:Y41),1))</f>
        <v/>
      </c>
      <c r="AA41" s="171"/>
      <c r="AB41" s="172"/>
      <c r="AC41" s="172"/>
      <c r="AD41" s="172"/>
      <c r="AE41" s="173"/>
      <c r="AF41" s="170" t="str">
        <f aca="false">IF(COUNTBLANK(AA41:AE41)=5,"",ROUND(AVERAGE(AA41:AE41),1))</f>
        <v/>
      </c>
      <c r="AG41" s="171"/>
      <c r="AH41" s="172"/>
      <c r="AI41" s="172"/>
      <c r="AJ41" s="172"/>
      <c r="AK41" s="173"/>
      <c r="AL41" s="170" t="str">
        <f aca="false">IF(COUNTBLANK(AG41:AK41)=5,"",ROUND(AVERAGE(AG41:AK41),1))</f>
        <v/>
      </c>
    </row>
    <row r="42" customFormat="false" ht="17.1" hidden="false" customHeight="true" outlineLevel="0" collapsed="false">
      <c r="A42" s="130" t="n">
        <f aca="false">'Fouten invoeren'!A47</f>
        <v>40</v>
      </c>
      <c r="B42" s="175" t="str">
        <f aca="false">'Fouten invoeren'!B47</f>
        <v/>
      </c>
      <c r="C42" s="176"/>
      <c r="D42" s="177"/>
      <c r="E42" s="177"/>
      <c r="F42" s="177"/>
      <c r="G42" s="178"/>
      <c r="H42" s="179" t="str">
        <f aca="false">IF(COUNTBLANK(C42:G42)=5,"",ROUND(AVERAGE(C42:G42),1))</f>
        <v/>
      </c>
      <c r="I42" s="180" t="str">
        <f aca="false">Resultaten!D48</f>
        <v/>
      </c>
      <c r="J42" s="181"/>
      <c r="K42" s="181"/>
      <c r="L42" s="181"/>
      <c r="M42" s="182"/>
      <c r="N42" s="179" t="str">
        <f aca="false">IF(COUNTBLANK(I42:M42)=5,"",ROUND(AVERAGE(I42:M42),1))</f>
        <v/>
      </c>
      <c r="O42" s="183" t="str">
        <f aca="false">Resultaten!C48</f>
        <v/>
      </c>
      <c r="P42" s="177" t="str">
        <f aca="false">Resultaten!E48</f>
        <v/>
      </c>
      <c r="Q42" s="177"/>
      <c r="R42" s="177"/>
      <c r="S42" s="178"/>
      <c r="T42" s="179" t="str">
        <f aca="false">IF(COUNTBLANK(O42:S42)=5,"",ROUND(AVERAGE(O42:S42),1))</f>
        <v/>
      </c>
      <c r="U42" s="180" t="str">
        <f aca="false">Resultaten!F48</f>
        <v/>
      </c>
      <c r="V42" s="181"/>
      <c r="W42" s="181"/>
      <c r="X42" s="181"/>
      <c r="Y42" s="182"/>
      <c r="Z42" s="179" t="str">
        <f aca="false">IF(COUNTBLANK(U42:Y42)=5,"",ROUND(AVERAGE(U42:Y42),1))</f>
        <v/>
      </c>
      <c r="AA42" s="180"/>
      <c r="AB42" s="181"/>
      <c r="AC42" s="181"/>
      <c r="AD42" s="181"/>
      <c r="AE42" s="182"/>
      <c r="AF42" s="179" t="str">
        <f aca="false">IF(COUNTBLANK(AA42:AE42)=5,"",ROUND(AVERAGE(AA42:AE42),1))</f>
        <v/>
      </c>
      <c r="AG42" s="180"/>
      <c r="AH42" s="181"/>
      <c r="AI42" s="181"/>
      <c r="AJ42" s="181"/>
      <c r="AK42" s="182"/>
      <c r="AL42" s="179" t="str">
        <f aca="false">IF(COUNTBLANK(AG42:AK42)=5,"",ROUND(AVERAGE(AG42:AK42),1))</f>
        <v/>
      </c>
    </row>
    <row r="43" customFormat="false" ht="12.75" hidden="false" customHeight="false" outlineLevel="0" collapsed="false">
      <c r="A43" s="143"/>
      <c r="B43" s="143"/>
      <c r="C43" s="142"/>
      <c r="D43" s="142"/>
      <c r="E43" s="142"/>
      <c r="F43" s="142"/>
      <c r="G43" s="142"/>
      <c r="O43" s="142"/>
      <c r="P43" s="142"/>
      <c r="Q43" s="142"/>
      <c r="R43" s="142"/>
      <c r="S43" s="142"/>
    </row>
    <row r="44" customFormat="false" ht="12.75" hidden="false" customHeight="false" outlineLevel="0" collapsed="false">
      <c r="A44" s="143"/>
      <c r="B44" s="143"/>
      <c r="C44" s="142"/>
      <c r="D44" s="142"/>
      <c r="E44" s="142"/>
      <c r="F44" s="142"/>
      <c r="G44" s="142"/>
      <c r="O44" s="142"/>
      <c r="P44" s="142"/>
      <c r="Q44" s="142"/>
      <c r="R44" s="142"/>
      <c r="S44" s="142"/>
    </row>
    <row r="45" customFormat="false" ht="12.75" hidden="false" customHeight="false" outlineLevel="0" collapsed="false">
      <c r="A45" s="143"/>
      <c r="B45" s="143"/>
      <c r="C45" s="142"/>
      <c r="D45" s="142"/>
      <c r="E45" s="142"/>
      <c r="F45" s="142"/>
      <c r="G45" s="142"/>
      <c r="O45" s="142"/>
      <c r="P45" s="142"/>
      <c r="Q45" s="142"/>
      <c r="R45" s="142"/>
      <c r="S45" s="142"/>
    </row>
    <row r="46" customFormat="false" ht="12.75" hidden="false" customHeight="false" outlineLevel="0" collapsed="false">
      <c r="A46" s="143"/>
      <c r="B46" s="143"/>
      <c r="C46" s="142"/>
      <c r="D46" s="142"/>
      <c r="E46" s="142"/>
      <c r="F46" s="142"/>
      <c r="G46" s="142"/>
      <c r="O46" s="142"/>
      <c r="P46" s="142"/>
      <c r="Q46" s="142"/>
      <c r="R46" s="142"/>
      <c r="S46" s="142"/>
    </row>
    <row r="47" customFormat="false" ht="12.75" hidden="false" customHeight="false" outlineLevel="0" collapsed="false">
      <c r="A47" s="143"/>
      <c r="B47" s="143"/>
      <c r="C47" s="142"/>
      <c r="D47" s="142"/>
      <c r="E47" s="142"/>
      <c r="F47" s="142"/>
      <c r="G47" s="142"/>
      <c r="O47" s="142"/>
      <c r="P47" s="142"/>
      <c r="Q47" s="142"/>
      <c r="R47" s="142"/>
      <c r="S47" s="142"/>
    </row>
    <row r="48" customFormat="false" ht="12.75" hidden="false" customHeight="false" outlineLevel="0" collapsed="false">
      <c r="A48" s="143"/>
      <c r="B48" s="143"/>
      <c r="C48" s="142"/>
      <c r="D48" s="142"/>
      <c r="E48" s="142"/>
      <c r="F48" s="142"/>
      <c r="G48" s="142"/>
      <c r="O48" s="142"/>
      <c r="P48" s="142"/>
      <c r="Q48" s="142"/>
      <c r="R48" s="142"/>
      <c r="S48" s="142"/>
    </row>
    <row r="49" s="143" customFormat="true" ht="12.75" hidden="false" customHeight="false" outlineLevel="0" collapsed="false"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s="143" customFormat="true" ht="12.75" hidden="false" customHeight="false" outlineLevel="0" collapsed="false"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s="143" customFormat="true" ht="12.75" hidden="false" customHeight="false" outlineLevel="0" collapsed="false"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s="143" customFormat="true" ht="12.75" hidden="false" customHeight="false" outlineLevel="0" collapsed="false"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s="143" customFormat="true" ht="12.75" hidden="false" customHeight="false" outlineLevel="0" collapsed="false"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s="143" customFormat="true" ht="12.75" hidden="false" customHeight="false" outlineLevel="0" collapsed="false"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s="143" customFormat="true" ht="12.75" hidden="false" customHeight="false" outlineLevel="0" collapsed="false"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s="143" customFormat="true" ht="12.75" hidden="false" customHeight="false" outlineLevel="0" collapsed="false"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s="143" customFormat="true" ht="12.75" hidden="false" customHeight="false" outlineLevel="0" collapsed="false"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s="143" customFormat="true" ht="12.75" hidden="false" customHeight="false" outlineLevel="0" collapsed="false"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s="143" customFormat="true" ht="12.75" hidden="false" customHeight="false" outlineLevel="0" collapsed="false"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s="143" customFormat="true" ht="12.75" hidden="false" customHeight="false" outlineLevel="0" collapsed="false"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s="143" customFormat="true" ht="12.75" hidden="false" customHeight="false" outlineLevel="0" collapsed="false"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s="143" customFormat="true" ht="12.75" hidden="false" customHeight="false" outlineLevel="0" collapsed="false"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s="143" customFormat="true" ht="12.75" hidden="false" customHeight="false" outlineLevel="0" collapsed="false"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s="143" customFormat="true" ht="12.75" hidden="false" customHeight="false" outlineLevel="0" collapsed="false"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s="143" customFormat="true" ht="12.75" hidden="false" customHeight="false" outlineLevel="0" collapsed="false"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s="143" customFormat="true" ht="12.75" hidden="false" customHeight="false" outlineLevel="0" collapsed="false"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s="143" customFormat="true" ht="12.75" hidden="false" customHeight="false" outlineLevel="0" collapsed="false"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s="143" customFormat="true" ht="12.75" hidden="false" customHeight="false" outlineLevel="0" collapsed="false"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s="143" customFormat="true" ht="12.75" hidden="false" customHeight="false" outlineLevel="0" collapsed="false"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s="143" customFormat="true" ht="12.75" hidden="false" customHeight="false" outlineLevel="0" collapsed="false"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s="143" customFormat="true" ht="12.75" hidden="false" customHeight="fals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s="143" customFormat="tru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s="143" customFormat="true" ht="12.75" hidden="false" customHeight="fals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s="143" customFormat="true" ht="12.75" hidden="false" customHeight="fals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s="143" customFormat="true" ht="12.75" hidden="false" customHeight="fals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s="143" customFormat="true" ht="12.75" hidden="false" customHeight="fals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s="143" customFormat="true" ht="12.75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s="143" customFormat="true" ht="12.75" hidden="false" customHeight="fals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s="143" customFormat="true" ht="12.75" hidden="false" customHeight="fals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s="143" customFormat="true" ht="12.75" hidden="false" customHeight="fals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s="143" customFormat="true" ht="12.75" hidden="false" customHeight="fals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s="143" customFormat="true" ht="12.75" hidden="false" customHeight="fals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s="143" customFormat="true" ht="12.75" hidden="false" customHeight="fals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s="143" customFormat="true" ht="12.75" hidden="false" customHeight="fals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s="143" customFormat="true" ht="12.75" hidden="false" customHeight="fals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s="143" customFormat="true" ht="12.75" hidden="false" customHeight="fals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s="143" customFormat="true" ht="12.75" hidden="false" customHeight="fals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s="143" customFormat="true" ht="12.75" hidden="false" customHeight="fals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s="143" customFormat="true" ht="12.75" hidden="false" customHeight="fals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s="143" customFormat="true" ht="12.7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s="143" customFormat="true" ht="12.75" hidden="false" customHeight="fals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s="143" customFormat="true" ht="12.75" hidden="false" customHeight="fals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s="143" customFormat="true" ht="12.75" hidden="false" customHeight="fals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s="143" customFormat="true" ht="12.75" hidden="false" customHeight="fals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s="143" customFormat="true" ht="12.75" hidden="false" customHeight="fals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s="143" customFormat="true" ht="12.75" hidden="false" customHeight="fals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s="143" customFormat="true" ht="12.75" hidden="false" customHeight="fals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s="143" customFormat="true" ht="12.75" hidden="false" customHeight="fals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s="143" customFormat="true" ht="12.75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s="143" customFormat="true" ht="12.75" hidden="false" customHeight="fals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</row>
    <row r="101" s="143" customFormat="true" ht="12.75" hidden="false" customHeight="fals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</row>
    <row r="102" s="143" customFormat="true" ht="12.75" hidden="false" customHeight="fals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</row>
    <row r="103" s="143" customFormat="true" ht="12.75" hidden="false" customHeight="fals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</row>
    <row r="104" s="143" customFormat="true" ht="12.7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</row>
    <row r="105" s="143" customFormat="true" ht="12.75" hidden="false" customHeight="fals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</row>
    <row r="106" s="143" customFormat="true" ht="12.75" hidden="false" customHeight="fals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</row>
    <row r="107" s="143" customFormat="true" ht="12.75" hidden="false" customHeight="fals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</row>
    <row r="108" s="143" customFormat="true" ht="12.75" hidden="false" customHeight="fals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</row>
    <row r="109" s="143" customFormat="true" ht="12.75" hidden="false" customHeight="fals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</row>
    <row r="110" s="143" customFormat="true" ht="12.75" hidden="false" customHeight="fals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</row>
    <row r="111" s="143" customFormat="true" ht="12.75" hidden="false" customHeight="fals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</row>
    <row r="112" s="143" customFormat="true" ht="12.75" hidden="false" customHeight="fals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</row>
    <row r="113" s="143" customFormat="true" ht="12.75" hidden="false" customHeight="fals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</row>
    <row r="114" s="143" customFormat="true" ht="12.75" hidden="false" customHeight="fals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</row>
    <row r="115" s="143" customFormat="true" ht="12.75" hidden="false" customHeight="fals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</row>
    <row r="116" s="143" customFormat="true" ht="12.75" hidden="false" customHeight="fals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</row>
    <row r="117" s="143" customFormat="true" ht="12.75" hidden="false" customHeight="fals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</row>
    <row r="118" s="143" customFormat="true" ht="12.75" hidden="false" customHeight="fals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</row>
    <row r="119" s="143" customFormat="true" ht="12.75" hidden="false" customHeight="fals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</row>
    <row r="120" s="143" customFormat="true" ht="12.75" hidden="false" customHeight="fals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</row>
    <row r="121" s="143" customFormat="true" ht="12.75" hidden="false" customHeight="fals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</row>
    <row r="122" s="143" customFormat="true" ht="12.75" hidden="false" customHeight="fals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</row>
    <row r="123" s="143" customFormat="true" ht="12.75" hidden="false" customHeight="fals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</row>
    <row r="124" s="143" customFormat="true" ht="12.75" hidden="false" customHeight="fals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</row>
    <row r="125" s="143" customFormat="true" ht="12.75" hidden="false" customHeight="fals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</row>
    <row r="126" s="143" customFormat="true" ht="12.75" hidden="false" customHeight="fals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</row>
    <row r="127" s="143" customFormat="true" ht="12.75" hidden="false" customHeight="fals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</row>
    <row r="128" s="143" customFormat="true" ht="12.75" hidden="false" customHeight="fals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</row>
    <row r="129" s="143" customFormat="true" ht="12.75" hidden="false" customHeight="fals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</row>
    <row r="130" s="143" customFormat="true" ht="12.75" hidden="false" customHeight="fals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</row>
    <row r="131" s="143" customFormat="true" ht="12.75" hidden="false" customHeight="fals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</row>
    <row r="132" s="143" customFormat="true" ht="12.75" hidden="false" customHeight="fals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</row>
    <row r="133" s="143" customFormat="true" ht="12.75" hidden="false" customHeight="fals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</row>
    <row r="134" s="143" customFormat="true" ht="12.75" hidden="false" customHeight="fals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</row>
    <row r="135" s="143" customFormat="true" ht="12.75" hidden="false" customHeight="fals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</row>
    <row r="136" s="143" customFormat="true" ht="12.75" hidden="false" customHeight="fals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</row>
    <row r="137" s="143" customFormat="true" ht="12.75" hidden="false" customHeight="fals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</row>
    <row r="138" s="143" customFormat="true" ht="12.75" hidden="false" customHeight="fals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</row>
    <row r="139" s="143" customFormat="true" ht="12.75" hidden="false" customHeight="fals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</row>
    <row r="140" s="143" customFormat="true" ht="12.75" hidden="false" customHeight="fals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</row>
    <row r="141" s="143" customFormat="true" ht="12.75" hidden="false" customHeight="fals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</row>
    <row r="142" s="143" customFormat="true" ht="12.75" hidden="false" customHeight="fals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</row>
    <row r="143" s="143" customFormat="true" ht="12.75" hidden="false" customHeight="fals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</row>
    <row r="144" s="143" customFormat="true" ht="12.75" hidden="false" customHeight="fals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</row>
    <row r="145" s="143" customFormat="true" ht="12.75" hidden="false" customHeight="fals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</row>
    <row r="146" s="143" customFormat="true" ht="12.75" hidden="false" customHeight="fals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</row>
    <row r="147" s="143" customFormat="true" ht="12.75" hidden="false" customHeight="fals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</row>
    <row r="148" s="143" customFormat="true" ht="12.75" hidden="false" customHeight="fals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</row>
    <row r="149" s="143" customFormat="true" ht="12.75" hidden="false" customHeight="fals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</row>
    <row r="150" s="143" customFormat="true" ht="12.75" hidden="false" customHeight="fals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</row>
    <row r="151" s="143" customFormat="true" ht="12.75" hidden="false" customHeight="fals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143" customFormat="true" ht="12.75" hidden="false" customHeight="fals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143" customFormat="true" ht="12.75" hidden="false" customHeight="fals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</row>
    <row r="154" s="143" customFormat="true" ht="12.75" hidden="false" customHeight="fals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</row>
    <row r="155" s="143" customFormat="true" ht="12.75" hidden="false" customHeight="fals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</row>
    <row r="156" s="143" customFormat="true" ht="12.75" hidden="false" customHeight="fals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</row>
    <row r="157" s="143" customFormat="true" ht="12.75" hidden="false" customHeight="fals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</row>
    <row r="158" s="143" customFormat="true" ht="12.75" hidden="false" customHeight="fals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</row>
    <row r="159" s="143" customFormat="true" ht="12.75" hidden="false" customHeight="fals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</row>
    <row r="160" s="143" customFormat="true" ht="12.75" hidden="false" customHeight="fals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</row>
    <row r="161" s="143" customFormat="true" ht="12.75" hidden="false" customHeight="fals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</row>
    <row r="162" s="143" customFormat="true" ht="12.75" hidden="false" customHeight="fals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</row>
    <row r="163" s="143" customFormat="true" ht="12.75" hidden="false" customHeight="fals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</row>
    <row r="164" s="143" customFormat="true" ht="12.75" hidden="false" customHeight="fals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</row>
    <row r="165" s="143" customFormat="true" ht="12.75" hidden="false" customHeight="fals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</row>
    <row r="166" s="143" customFormat="true" ht="12.75" hidden="false" customHeight="fals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</row>
    <row r="167" s="143" customFormat="true" ht="12.75" hidden="false" customHeight="fals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</row>
    <row r="168" s="143" customFormat="true" ht="12.75" hidden="false" customHeight="fals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</row>
    <row r="169" s="143" customFormat="true" ht="12.75" hidden="false" customHeight="fals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</row>
    <row r="170" s="143" customFormat="true" ht="12.75" hidden="false" customHeight="fals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</row>
    <row r="171" s="143" customFormat="true" ht="12.75" hidden="false" customHeight="fals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</row>
    <row r="172" s="143" customFormat="true" ht="12.75" hidden="false" customHeight="fals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</row>
    <row r="173" s="143" customFormat="true" ht="12.75" hidden="false" customHeight="fals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</row>
    <row r="174" s="143" customFormat="true" ht="12.75" hidden="false" customHeight="fals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</row>
    <row r="175" s="143" customFormat="true" ht="12.75" hidden="false" customHeight="fals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</row>
    <row r="176" s="143" customFormat="true" ht="12.75" hidden="false" customHeight="fals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</row>
    <row r="177" s="143" customFormat="true" ht="12.75" hidden="false" customHeight="fals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</row>
    <row r="178" s="143" customFormat="true" ht="12.75" hidden="false" customHeight="fals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</row>
    <row r="179" s="143" customFormat="true" ht="12.75" hidden="false" customHeight="fals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</row>
    <row r="180" s="143" customFormat="true" ht="12.75" hidden="false" customHeight="fals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</row>
    <row r="181" s="143" customFormat="true" ht="12.75" hidden="false" customHeight="fals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</row>
    <row r="182" s="143" customFormat="true" ht="12.75" hidden="false" customHeight="fals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</row>
    <row r="183" s="143" customFormat="true" ht="12.75" hidden="false" customHeight="fals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</row>
    <row r="184" s="143" customFormat="true" ht="12.75" hidden="false" customHeight="fals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</row>
    <row r="185" s="143" customFormat="true" ht="12.75" hidden="false" customHeight="fals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</row>
    <row r="186" s="143" customFormat="true" ht="12.75" hidden="false" customHeight="fals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</row>
    <row r="187" s="143" customFormat="true" ht="12.75" hidden="false" customHeight="fals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</row>
    <row r="188" s="143" customFormat="true" ht="12.75" hidden="false" customHeight="fals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</row>
    <row r="189" s="143" customFormat="true" ht="12.75" hidden="false" customHeight="fals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</row>
    <row r="190" s="143" customFormat="true" ht="12.75" hidden="false" customHeight="fals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</row>
    <row r="191" s="143" customFormat="true" ht="12.75" hidden="false" customHeight="fals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</row>
    <row r="192" s="143" customFormat="true" ht="12.75" hidden="false" customHeight="fals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</row>
    <row r="193" s="143" customFormat="true" ht="12.75" hidden="false" customHeight="fals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</row>
    <row r="194" s="143" customFormat="true" ht="12.75" hidden="false" customHeight="fals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</row>
    <row r="195" s="143" customFormat="true" ht="12.75" hidden="false" customHeight="false" outlineLevel="0" collapsed="false"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</row>
    <row r="196" s="143" customFormat="true" ht="12.75" hidden="false" customHeight="false" outlineLevel="0" collapsed="false"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</row>
    <row r="197" s="143" customFormat="true" ht="12.75" hidden="false" customHeight="false" outlineLevel="0" collapsed="false"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</row>
    <row r="198" s="143" customFormat="true" ht="12.75" hidden="false" customHeight="false" outlineLevel="0" collapsed="false"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</row>
    <row r="199" s="143" customFormat="true" ht="12.75" hidden="false" customHeight="false" outlineLevel="0" collapsed="false"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</row>
    <row r="200" s="143" customFormat="true" ht="12.75" hidden="false" customHeight="false" outlineLevel="0" collapsed="false"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</row>
    <row r="201" s="143" customFormat="true" ht="12.75" hidden="false" customHeight="false" outlineLevel="0" collapsed="false"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</row>
    <row r="202" s="143" customFormat="true" ht="12.75" hidden="false" customHeight="false" outlineLevel="0" collapsed="false"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</row>
    <row r="203" s="143" customFormat="true" ht="12.75" hidden="false" customHeight="false" outlineLevel="0" collapsed="false"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</row>
    <row r="204" s="143" customFormat="true" ht="12.75" hidden="false" customHeight="false" outlineLevel="0" collapsed="false"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</row>
    <row r="205" s="143" customFormat="true" ht="12.75" hidden="false" customHeight="false" outlineLevel="0" collapsed="false"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</row>
    <row r="206" s="143" customFormat="true" ht="12.75" hidden="false" customHeight="false" outlineLevel="0" collapsed="false"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</row>
    <row r="207" s="143" customFormat="true" ht="12.75" hidden="false" customHeight="false" outlineLevel="0" collapsed="false"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</row>
    <row r="208" s="143" customFormat="true" ht="12.75" hidden="false" customHeight="false" outlineLevel="0" collapsed="false"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</row>
    <row r="209" s="143" customFormat="true" ht="12.75" hidden="false" customHeight="false" outlineLevel="0" collapsed="false"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</row>
    <row r="210" s="143" customFormat="true" ht="12.75" hidden="false" customHeight="false" outlineLevel="0" collapsed="false"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</row>
    <row r="211" s="143" customFormat="true" ht="12.75" hidden="false" customHeight="false" outlineLevel="0" collapsed="false"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</row>
    <row r="212" s="143" customFormat="true" ht="12.75" hidden="false" customHeight="false" outlineLevel="0" collapsed="false"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</row>
    <row r="213" s="143" customFormat="true" ht="12.75" hidden="false" customHeight="false" outlineLevel="0" collapsed="false"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</row>
    <row r="214" s="143" customFormat="true" ht="12.75" hidden="false" customHeight="false" outlineLevel="0" collapsed="false"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</row>
    <row r="215" s="143" customFormat="true" ht="12.75" hidden="false" customHeight="false" outlineLevel="0" collapsed="false"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</row>
    <row r="216" s="143" customFormat="true" ht="12.75" hidden="false" customHeight="false" outlineLevel="0" collapsed="false"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</row>
    <row r="217" s="143" customFormat="true" ht="12.75" hidden="false" customHeight="false" outlineLevel="0" collapsed="false"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</row>
    <row r="218" s="143" customFormat="true" ht="12.75" hidden="false" customHeight="false" outlineLevel="0" collapsed="false"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</row>
    <row r="219" s="143" customFormat="true" ht="12.75" hidden="false" customHeight="false" outlineLevel="0" collapsed="false"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</row>
    <row r="220" s="143" customFormat="true" ht="12.75" hidden="false" customHeight="false" outlineLevel="0" collapsed="false"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</row>
    <row r="221" s="143" customFormat="true" ht="12.75" hidden="false" customHeight="false" outlineLevel="0" collapsed="false"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</row>
    <row r="222" s="143" customFormat="true" ht="12.75" hidden="false" customHeight="false" outlineLevel="0" collapsed="false"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</row>
    <row r="223" s="143" customFormat="true" ht="12.75" hidden="false" customHeight="false" outlineLevel="0" collapsed="false"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</row>
    <row r="224" s="143" customFormat="true" ht="12.75" hidden="false" customHeight="false" outlineLevel="0" collapsed="false"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</row>
    <row r="225" s="143" customFormat="true" ht="12.75" hidden="false" customHeight="false" outlineLevel="0" collapsed="false"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</row>
    <row r="226" s="143" customFormat="true" ht="12.75" hidden="false" customHeight="false" outlineLevel="0" collapsed="false"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</row>
    <row r="227" s="143" customFormat="true" ht="12.75" hidden="false" customHeight="false" outlineLevel="0" collapsed="false"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</row>
    <row r="228" s="143" customFormat="true" ht="12.75" hidden="false" customHeight="false" outlineLevel="0" collapsed="false"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</row>
    <row r="229" s="143" customFormat="true" ht="12.75" hidden="false" customHeight="false" outlineLevel="0" collapsed="false"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</row>
    <row r="230" s="143" customFormat="true" ht="12.75" hidden="false" customHeight="false" outlineLevel="0" collapsed="false"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</row>
    <row r="231" s="143" customFormat="true" ht="12.75" hidden="false" customHeight="false" outlineLevel="0" collapsed="false"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</row>
    <row r="232" s="143" customFormat="true" ht="12.75" hidden="false" customHeight="false" outlineLevel="0" collapsed="false"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</row>
    <row r="233" s="143" customFormat="true" ht="12.75" hidden="false" customHeight="false" outlineLevel="0" collapsed="false"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</row>
    <row r="234" s="143" customFormat="true" ht="12.75" hidden="false" customHeight="false" outlineLevel="0" collapsed="false"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</row>
    <row r="235" s="143" customFormat="true" ht="12.75" hidden="false" customHeight="false" outlineLevel="0" collapsed="false"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</row>
    <row r="236" s="143" customFormat="true" ht="12.75" hidden="false" customHeight="false" outlineLevel="0" collapsed="false"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</row>
    <row r="237" s="143" customFormat="true" ht="12.75" hidden="false" customHeight="false" outlineLevel="0" collapsed="false"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</row>
    <row r="238" s="143" customFormat="true" ht="12.75" hidden="false" customHeight="false" outlineLevel="0" collapsed="false"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</row>
    <row r="239" s="143" customFormat="true" ht="12.75" hidden="false" customHeight="false" outlineLevel="0" collapsed="false"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</row>
    <row r="240" s="143" customFormat="true" ht="12.75" hidden="false" customHeight="false" outlineLevel="0" collapsed="false"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</row>
    <row r="241" s="143" customFormat="true" ht="12.75" hidden="false" customHeight="false" outlineLevel="0" collapsed="false"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</row>
    <row r="242" s="143" customFormat="true" ht="12.75" hidden="false" customHeight="false" outlineLevel="0" collapsed="false"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</row>
    <row r="243" s="143" customFormat="true" ht="12.75" hidden="false" customHeight="false" outlineLevel="0" collapsed="false"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</row>
    <row r="244" s="143" customFormat="true" ht="12.75" hidden="false" customHeight="false" outlineLevel="0" collapsed="false"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</row>
    <row r="245" s="143" customFormat="true" ht="12.75" hidden="false" customHeight="false" outlineLevel="0" collapsed="false"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</row>
    <row r="246" s="143" customFormat="true" ht="12.75" hidden="false" customHeight="false" outlineLevel="0" collapsed="false"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</row>
    <row r="247" s="143" customFormat="true" ht="12.75" hidden="false" customHeight="false" outlineLevel="0" collapsed="false"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</row>
    <row r="248" s="143" customFormat="true" ht="12.75" hidden="false" customHeight="false" outlineLevel="0" collapsed="false"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</row>
    <row r="249" s="143" customFormat="true" ht="12.75" hidden="false" customHeight="false" outlineLevel="0" collapsed="false"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</row>
    <row r="250" s="143" customFormat="true" ht="12.75" hidden="false" customHeight="false" outlineLevel="0" collapsed="false"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</row>
    <row r="251" s="143" customFormat="true" ht="12.75" hidden="false" customHeight="false" outlineLevel="0" collapsed="false"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</row>
    <row r="252" s="143" customFormat="true" ht="12.75" hidden="false" customHeight="false" outlineLevel="0" collapsed="false"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</row>
    <row r="253" s="143" customFormat="true" ht="12.75" hidden="false" customHeight="false" outlineLevel="0" collapsed="false"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</row>
    <row r="254" s="143" customFormat="true" ht="12.75" hidden="false" customHeight="false" outlineLevel="0" collapsed="false"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</row>
    <row r="255" s="143" customFormat="true" ht="12.75" hidden="false" customHeight="false" outlineLevel="0" collapsed="false"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</row>
    <row r="256" s="143" customFormat="true" ht="12.75" hidden="false" customHeight="false" outlineLevel="0" collapsed="false"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</row>
    <row r="257" s="143" customFormat="true" ht="12.75" hidden="false" customHeight="false" outlineLevel="0" collapsed="false"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</row>
    <row r="258" s="143" customFormat="true" ht="12.75" hidden="false" customHeight="false" outlineLevel="0" collapsed="false"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</row>
    <row r="259" s="143" customFormat="true" ht="12.75" hidden="false" customHeight="false" outlineLevel="0" collapsed="false"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</row>
    <row r="260" s="143" customFormat="true" ht="12.75" hidden="false" customHeight="false" outlineLevel="0" collapsed="false"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</row>
    <row r="261" s="143" customFormat="true" ht="12.75" hidden="false" customHeight="false" outlineLevel="0" collapsed="false"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</row>
    <row r="262" s="143" customFormat="true" ht="12.75" hidden="false" customHeight="false" outlineLevel="0" collapsed="false"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</row>
    <row r="263" s="143" customFormat="true" ht="12.75" hidden="false" customHeight="false" outlineLevel="0" collapsed="false"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</row>
    <row r="264" s="143" customFormat="true" ht="12.75" hidden="false" customHeight="false" outlineLevel="0" collapsed="false"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</row>
    <row r="265" s="143" customFormat="true" ht="12.75" hidden="false" customHeight="false" outlineLevel="0" collapsed="false"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</row>
    <row r="266" s="143" customFormat="true" ht="12.75" hidden="false" customHeight="false" outlineLevel="0" collapsed="false"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</row>
    <row r="267" s="143" customFormat="true" ht="12.75" hidden="false" customHeight="false" outlineLevel="0" collapsed="false"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</row>
    <row r="268" s="143" customFormat="true" ht="12.75" hidden="false" customHeight="false" outlineLevel="0" collapsed="false"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</row>
    <row r="269" s="143" customFormat="true" ht="12.75" hidden="false" customHeight="false" outlineLevel="0" collapsed="false"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</row>
    <row r="270" s="143" customFormat="true" ht="12.75" hidden="false" customHeight="false" outlineLevel="0" collapsed="false"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</row>
    <row r="271" s="143" customFormat="true" ht="12.75" hidden="false" customHeight="false" outlineLevel="0" collapsed="false"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</row>
    <row r="272" s="143" customFormat="true" ht="12.75" hidden="false" customHeight="false" outlineLevel="0" collapsed="false"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</row>
    <row r="273" s="143" customFormat="true" ht="12.75" hidden="false" customHeight="false" outlineLevel="0" collapsed="false"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</row>
    <row r="274" s="143" customFormat="true" ht="12.75" hidden="false" customHeight="false" outlineLevel="0" collapsed="false"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</row>
    <row r="275" s="143" customFormat="true" ht="12.75" hidden="false" customHeight="false" outlineLevel="0" collapsed="false"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</row>
    <row r="276" s="143" customFormat="true" ht="12.75" hidden="false" customHeight="false" outlineLevel="0" collapsed="false"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</row>
    <row r="277" s="143" customFormat="true" ht="12.75" hidden="false" customHeight="false" outlineLevel="0" collapsed="false"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</row>
    <row r="278" s="143" customFormat="true" ht="12.75" hidden="false" customHeight="false" outlineLevel="0" collapsed="false"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</row>
    <row r="279" s="143" customFormat="true" ht="12.75" hidden="false" customHeight="false" outlineLevel="0" collapsed="false"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</row>
    <row r="280" s="143" customFormat="true" ht="12.75" hidden="false" customHeight="false" outlineLevel="0" collapsed="false"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</row>
    <row r="281" s="143" customFormat="true" ht="12.75" hidden="false" customHeight="false" outlineLevel="0" collapsed="false"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</row>
    <row r="282" s="143" customFormat="true" ht="12.75" hidden="false" customHeight="false" outlineLevel="0" collapsed="false"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</row>
    <row r="283" s="143" customFormat="true" ht="12.75" hidden="false" customHeight="false" outlineLevel="0" collapsed="false"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</row>
    <row r="284" s="143" customFormat="true" ht="12.75" hidden="false" customHeight="false" outlineLevel="0" collapsed="false"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</row>
    <row r="285" s="143" customFormat="true" ht="12.75" hidden="false" customHeight="false" outlineLevel="0" collapsed="false"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</row>
    <row r="286" s="143" customFormat="true" ht="12.75" hidden="false" customHeight="false" outlineLevel="0" collapsed="false"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</row>
    <row r="287" s="143" customFormat="true" ht="12.75" hidden="false" customHeight="false" outlineLevel="0" collapsed="false"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</row>
    <row r="288" s="143" customFormat="true" ht="12.75" hidden="false" customHeight="false" outlineLevel="0" collapsed="false"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</row>
    <row r="289" s="143" customFormat="true" ht="12.75" hidden="false" customHeight="false" outlineLevel="0" collapsed="false"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</row>
    <row r="290" s="143" customFormat="true" ht="12.75" hidden="false" customHeight="false" outlineLevel="0" collapsed="false"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</row>
    <row r="291" s="143" customFormat="true" ht="12.75" hidden="false" customHeight="false" outlineLevel="0" collapsed="false"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</row>
    <row r="292" s="143" customFormat="true" ht="12.75" hidden="false" customHeight="false" outlineLevel="0" collapsed="false"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</row>
    <row r="293" s="143" customFormat="true" ht="12.75" hidden="false" customHeight="false" outlineLevel="0" collapsed="false"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</row>
    <row r="294" s="143" customFormat="true" ht="12.75" hidden="false" customHeight="false" outlineLevel="0" collapsed="false"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</row>
    <row r="295" s="143" customFormat="true" ht="12.75" hidden="false" customHeight="false" outlineLevel="0" collapsed="false"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</row>
    <row r="296" s="143" customFormat="true" ht="12.75" hidden="false" customHeight="false" outlineLevel="0" collapsed="false"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</row>
    <row r="297" s="143" customFormat="true" ht="12.75" hidden="false" customHeight="false" outlineLevel="0" collapsed="false"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</row>
    <row r="298" s="143" customFormat="true" ht="12.75" hidden="false" customHeight="false" outlineLevel="0" collapsed="false"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</row>
    <row r="299" s="143" customFormat="true" ht="12.75" hidden="false" customHeight="false" outlineLevel="0" collapsed="false"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</row>
    <row r="300" s="143" customFormat="true" ht="12.75" hidden="false" customHeight="false" outlineLevel="0" collapsed="false"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</row>
    <row r="301" s="143" customFormat="true" ht="12.75" hidden="false" customHeight="false" outlineLevel="0" collapsed="false"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</row>
    <row r="302" s="143" customFormat="true" ht="12.75" hidden="false" customHeight="false" outlineLevel="0" collapsed="false"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</row>
    <row r="303" s="143" customFormat="true" ht="12.75" hidden="false" customHeight="false" outlineLevel="0" collapsed="false"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</row>
    <row r="304" s="143" customFormat="true" ht="12.75" hidden="false" customHeight="false" outlineLevel="0" collapsed="false"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</row>
    <row r="305" s="143" customFormat="true" ht="12.75" hidden="false" customHeight="false" outlineLevel="0" collapsed="false"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</row>
    <row r="306" s="143" customFormat="true" ht="12.75" hidden="false" customHeight="false" outlineLevel="0" collapsed="false"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</row>
    <row r="307" s="143" customFormat="true" ht="12.75" hidden="false" customHeight="false" outlineLevel="0" collapsed="false"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</row>
    <row r="308" s="143" customFormat="true" ht="12.75" hidden="false" customHeight="false" outlineLevel="0" collapsed="false"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</row>
    <row r="309" s="143" customFormat="true" ht="12.75" hidden="false" customHeight="false" outlineLevel="0" collapsed="false"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</row>
    <row r="310" s="143" customFormat="true" ht="12.75" hidden="false" customHeight="false" outlineLevel="0" collapsed="false"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</row>
    <row r="311" s="143" customFormat="true" ht="12.75" hidden="false" customHeight="false" outlineLevel="0" collapsed="false"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</row>
    <row r="312" s="143" customFormat="true" ht="12.75" hidden="false" customHeight="false" outlineLevel="0" collapsed="false"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</row>
    <row r="313" s="143" customFormat="true" ht="12.75" hidden="false" customHeight="false" outlineLevel="0" collapsed="false"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</row>
    <row r="314" s="143" customFormat="true" ht="12.75" hidden="false" customHeight="false" outlineLevel="0" collapsed="false"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</row>
    <row r="315" s="143" customFormat="true" ht="12.75" hidden="false" customHeight="false" outlineLevel="0" collapsed="false"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</row>
    <row r="316" s="143" customFormat="true" ht="12.75" hidden="false" customHeight="false" outlineLevel="0" collapsed="false"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</row>
    <row r="317" s="143" customFormat="true" ht="12.75" hidden="false" customHeight="false" outlineLevel="0" collapsed="false"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</row>
    <row r="318" s="143" customFormat="true" ht="12.75" hidden="false" customHeight="false" outlineLevel="0" collapsed="false"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</row>
    <row r="319" s="143" customFormat="true" ht="12.75" hidden="false" customHeight="false" outlineLevel="0" collapsed="false"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</row>
    <row r="320" s="143" customFormat="true" ht="12.75" hidden="false" customHeight="false" outlineLevel="0" collapsed="false"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</row>
    <row r="321" s="143" customFormat="true" ht="12.75" hidden="false" customHeight="false" outlineLevel="0" collapsed="false"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</row>
    <row r="322" s="143" customFormat="true" ht="12.75" hidden="false" customHeight="false" outlineLevel="0" collapsed="false"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</row>
    <row r="323" s="143" customFormat="true" ht="12.75" hidden="false" customHeight="false" outlineLevel="0" collapsed="false"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</row>
    <row r="324" s="143" customFormat="true" ht="12.75" hidden="false" customHeight="false" outlineLevel="0" collapsed="false"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</row>
    <row r="325" s="143" customFormat="true" ht="12.75" hidden="false" customHeight="false" outlineLevel="0" collapsed="false"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</row>
    <row r="326" s="143" customFormat="true" ht="12.75" hidden="false" customHeight="false" outlineLevel="0" collapsed="false"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</row>
    <row r="327" s="143" customFormat="true" ht="12.75" hidden="false" customHeight="false" outlineLevel="0" collapsed="false"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</row>
    <row r="328" s="143" customFormat="true" ht="12.75" hidden="false" customHeight="false" outlineLevel="0" collapsed="false"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</row>
    <row r="329" s="143" customFormat="true" ht="12.75" hidden="false" customHeight="false" outlineLevel="0" collapsed="false"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</row>
    <row r="330" s="143" customFormat="true" ht="12.75" hidden="false" customHeight="false" outlineLevel="0" collapsed="false"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</row>
    <row r="331" s="143" customFormat="true" ht="12.75" hidden="false" customHeight="false" outlineLevel="0" collapsed="false"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</row>
    <row r="332" s="143" customFormat="true" ht="12.75" hidden="false" customHeight="false" outlineLevel="0" collapsed="false"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</row>
    <row r="333" s="143" customFormat="true" ht="12.75" hidden="false" customHeight="false" outlineLevel="0" collapsed="false"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</row>
    <row r="334" s="143" customFormat="true" ht="12.75" hidden="false" customHeight="false" outlineLevel="0" collapsed="false"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</row>
    <row r="335" s="143" customFormat="true" ht="12.75" hidden="false" customHeight="false" outlineLevel="0" collapsed="false"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</row>
    <row r="336" s="143" customFormat="true" ht="12.75" hidden="false" customHeight="false" outlineLevel="0" collapsed="false"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</row>
    <row r="337" s="143" customFormat="true" ht="12.75" hidden="false" customHeight="false" outlineLevel="0" collapsed="false"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</row>
    <row r="338" s="143" customFormat="true" ht="12.75" hidden="false" customHeight="false" outlineLevel="0" collapsed="false"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</row>
    <row r="339" s="143" customFormat="true" ht="12.75" hidden="false" customHeight="false" outlineLevel="0" collapsed="false"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</row>
    <row r="340" s="143" customFormat="true" ht="12.75" hidden="false" customHeight="false" outlineLevel="0" collapsed="false"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</row>
    <row r="341" s="143" customFormat="true" ht="12.75" hidden="false" customHeight="false" outlineLevel="0" collapsed="false"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</row>
    <row r="342" s="143" customFormat="true" ht="12.75" hidden="false" customHeight="false" outlineLevel="0" collapsed="false"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</row>
    <row r="343" s="143" customFormat="true" ht="12.75" hidden="false" customHeight="false" outlineLevel="0" collapsed="false"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</row>
    <row r="344" s="143" customFormat="true" ht="12.75" hidden="false" customHeight="false" outlineLevel="0" collapsed="false"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</row>
    <row r="345" s="143" customFormat="true" ht="12.75" hidden="false" customHeight="false" outlineLevel="0" collapsed="false"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</row>
    <row r="346" s="143" customFormat="true" ht="12.75" hidden="false" customHeight="false" outlineLevel="0" collapsed="false"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</row>
    <row r="347" s="143" customFormat="true" ht="12.75" hidden="false" customHeight="false" outlineLevel="0" collapsed="false"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</row>
    <row r="348" s="143" customFormat="true" ht="12.75" hidden="false" customHeight="false" outlineLevel="0" collapsed="false"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</row>
    <row r="349" s="143" customFormat="true" ht="12.75" hidden="false" customHeight="false" outlineLevel="0" collapsed="false"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</row>
    <row r="350" s="143" customFormat="true" ht="12.75" hidden="false" customHeight="false" outlineLevel="0" collapsed="false"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</row>
    <row r="351" s="143" customFormat="true" ht="12.75" hidden="false" customHeight="false" outlineLevel="0" collapsed="false"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</row>
    <row r="352" s="143" customFormat="true" ht="12.75" hidden="false" customHeight="false" outlineLevel="0" collapsed="false"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</row>
    <row r="353" s="143" customFormat="true" ht="12.75" hidden="false" customHeight="false" outlineLevel="0" collapsed="false"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</row>
    <row r="354" s="143" customFormat="true" ht="12.75" hidden="false" customHeight="false" outlineLevel="0" collapsed="false"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</row>
    <row r="355" s="143" customFormat="true" ht="12.75" hidden="false" customHeight="false" outlineLevel="0" collapsed="false"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</row>
    <row r="356" s="143" customFormat="true" ht="12.75" hidden="false" customHeight="false" outlineLevel="0" collapsed="false"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</row>
    <row r="357" s="143" customFormat="true" ht="12.75" hidden="false" customHeight="false" outlineLevel="0" collapsed="false"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</row>
    <row r="358" s="143" customFormat="true" ht="12.75" hidden="false" customHeight="false" outlineLevel="0" collapsed="false"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</row>
    <row r="359" s="143" customFormat="true" ht="12.75" hidden="false" customHeight="false" outlineLevel="0" collapsed="false"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</row>
    <row r="360" s="143" customFormat="true" ht="12.75" hidden="false" customHeight="false" outlineLevel="0" collapsed="false"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</row>
    <row r="361" s="143" customFormat="true" ht="12.75" hidden="false" customHeight="false" outlineLevel="0" collapsed="false"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</row>
    <row r="362" s="143" customFormat="true" ht="12.75" hidden="false" customHeight="false" outlineLevel="0" collapsed="false"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</row>
    <row r="363" s="143" customFormat="true" ht="12.75" hidden="false" customHeight="false" outlineLevel="0" collapsed="false"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</row>
    <row r="364" s="143" customFormat="true" ht="12.75" hidden="false" customHeight="false" outlineLevel="0" collapsed="false"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</row>
    <row r="365" s="143" customFormat="true" ht="12.75" hidden="false" customHeight="false" outlineLevel="0" collapsed="false"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</row>
    <row r="366" s="143" customFormat="true" ht="12.75" hidden="false" customHeight="false" outlineLevel="0" collapsed="false"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</row>
    <row r="367" s="143" customFormat="true" ht="12.75" hidden="false" customHeight="false" outlineLevel="0" collapsed="false"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</row>
    <row r="368" s="143" customFormat="true" ht="12.75" hidden="false" customHeight="false" outlineLevel="0" collapsed="false"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</row>
    <row r="369" s="143" customFormat="true" ht="12.75" hidden="false" customHeight="false" outlineLevel="0" collapsed="false"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</row>
    <row r="370" s="143" customFormat="true" ht="12.75" hidden="false" customHeight="false" outlineLevel="0" collapsed="false"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</row>
    <row r="371" s="143" customFormat="true" ht="12.75" hidden="false" customHeight="false" outlineLevel="0" collapsed="false"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</row>
    <row r="372" s="143" customFormat="true" ht="12.75" hidden="false" customHeight="false" outlineLevel="0" collapsed="false"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</row>
    <row r="373" s="143" customFormat="true" ht="12.75" hidden="false" customHeight="false" outlineLevel="0" collapsed="false"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</row>
    <row r="374" s="143" customFormat="true" ht="12.75" hidden="false" customHeight="false" outlineLevel="0" collapsed="false"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</row>
    <row r="375" s="143" customFormat="true" ht="12.75" hidden="false" customHeight="false" outlineLevel="0" collapsed="false"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</row>
    <row r="376" s="143" customFormat="true" ht="12.75" hidden="false" customHeight="false" outlineLevel="0" collapsed="false"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</row>
    <row r="377" s="143" customFormat="true" ht="12.75" hidden="false" customHeight="false" outlineLevel="0" collapsed="false"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</row>
    <row r="378" s="143" customFormat="true" ht="12.75" hidden="false" customHeight="false" outlineLevel="0" collapsed="false"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</row>
    <row r="379" s="143" customFormat="true" ht="12.75" hidden="false" customHeight="false" outlineLevel="0" collapsed="false"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</row>
    <row r="380" s="143" customFormat="true" ht="12.75" hidden="false" customHeight="false" outlineLevel="0" collapsed="false"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</row>
    <row r="381" s="143" customFormat="true" ht="12.75" hidden="false" customHeight="false" outlineLevel="0" collapsed="false"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</row>
    <row r="382" s="143" customFormat="true" ht="12.75" hidden="false" customHeight="false" outlineLevel="0" collapsed="false"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</row>
    <row r="383" s="143" customFormat="true" ht="12.75" hidden="false" customHeight="false" outlineLevel="0" collapsed="false"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</row>
    <row r="384" s="143" customFormat="true" ht="12.75" hidden="false" customHeight="false" outlineLevel="0" collapsed="false"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</row>
    <row r="385" s="143" customFormat="true" ht="12.75" hidden="false" customHeight="false" outlineLevel="0" collapsed="false"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</row>
    <row r="386" s="143" customFormat="true" ht="12.75" hidden="false" customHeight="false" outlineLevel="0" collapsed="false"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</row>
    <row r="387" s="143" customFormat="true" ht="12.75" hidden="false" customHeight="false" outlineLevel="0" collapsed="false"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</row>
    <row r="388" s="143" customFormat="true" ht="12.75" hidden="false" customHeight="false" outlineLevel="0" collapsed="false"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</row>
    <row r="389" s="143" customFormat="true" ht="12.75" hidden="false" customHeight="false" outlineLevel="0" collapsed="false"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57Z</cp:lastPrinted>
  <dcterms:modified xsi:type="dcterms:W3CDTF">2007-08-30T17:09:54Z</dcterms:modified>
  <cp:revision>0</cp:revision>
  <dc:subject>Toets registratie</dc:subject>
  <dc:title>Toets registratie</dc:title>
</cp:coreProperties>
</file>